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Martie 2016" sheetId="2" state="visible" r:id="rId3"/>
    <sheet name="Raport Mart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Mart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Martie 2016</t>
  </si>
  <si>
    <t xml:space="preserve">În perioada de referință au fost primate și procesate un număr de 2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B$12:$B$19</c:f>
              <c:numCache>
                <c:formatCode>General</c:formatCode>
                <c:ptCount val="8"/>
                <c:pt idx="0">
                  <c:v>16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1698581"/>
        <c:axId val="21302544"/>
      </c:barChart>
      <c:catAx>
        <c:axId val="1169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2544"/>
        <c:crossesAt val="0"/>
        <c:auto val="1"/>
        <c:lblAlgn val="ctr"/>
        <c:lblOffset val="100"/>
        <c:noMultiLvlLbl val="0"/>
      </c:catAx>
      <c:valAx>
        <c:axId val="21302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9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rtie 2016'!$F$138:$F$145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20</c:v>
                </c:pt>
                <c:pt idx="4">
                  <c:v>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5036710"/>
        <c:axId val="47180297"/>
      </c:barChart>
      <c:catAx>
        <c:axId val="2503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80297"/>
        <c:crossesAt val="0"/>
        <c:auto val="1"/>
        <c:lblAlgn val="ctr"/>
        <c:lblOffset val="100"/>
        <c:noMultiLvlLbl val="0"/>
      </c:catAx>
      <c:valAx>
        <c:axId val="4718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rt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9</c:v>
                </c:pt>
                <c:pt idx="5">
                  <c:v>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</c:ser>
        <c:gapWidth val="182"/>
        <c:overlap val="0"/>
        <c:axId val="49054374"/>
        <c:axId val="78074650"/>
      </c:barChart>
      <c:catAx>
        <c:axId val="4905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4650"/>
        <c:crossesAt val="0"/>
        <c:auto val="1"/>
        <c:lblAlgn val="ctr"/>
        <c:lblOffset val="100"/>
        <c:noMultiLvlLbl val="0"/>
      </c:catAx>
      <c:valAx>
        <c:axId val="7807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187:$D$19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5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33695634"/>
        <c:axId val="28805156"/>
      </c:barChart>
      <c:catAx>
        <c:axId val="3369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5156"/>
        <c:crossesAt val="0"/>
        <c:auto val="1"/>
        <c:lblAlgn val="ctr"/>
        <c:lblOffset val="100"/>
        <c:noMultiLvlLbl val="0"/>
      </c:catAx>
      <c:valAx>
        <c:axId val="28805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5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61957364"/>
        <c:axId val="44633933"/>
      </c:barChart>
      <c:catAx>
        <c:axId val="61957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3933"/>
        <c:crossesAt val="0"/>
        <c:auto val="1"/>
        <c:lblAlgn val="ctr"/>
        <c:lblOffset val="100"/>
        <c:noMultiLvlLbl val="0"/>
      </c:catAx>
      <c:valAx>
        <c:axId val="4463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58310900"/>
        <c:axId val="28872298"/>
      </c:barChart>
      <c:catAx>
        <c:axId val="5831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2298"/>
        <c:crossesAt val="0"/>
        <c:auto val="1"/>
        <c:lblAlgn val="ctr"/>
        <c:lblOffset val="100"/>
        <c:noMultiLvlLbl val="0"/>
      </c:catAx>
      <c:valAx>
        <c:axId val="28872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0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57544022"/>
        <c:axId val="82911740"/>
      </c:barChart>
      <c:catAx>
        <c:axId val="5754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1740"/>
        <c:crossesAt val="0"/>
        <c:auto val="1"/>
        <c:lblAlgn val="ctr"/>
        <c:lblOffset val="100"/>
        <c:noMultiLvlLbl val="0"/>
      </c:catAx>
      <c:valAx>
        <c:axId val="8291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4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19086812"/>
        <c:axId val="94682509"/>
      </c:barChart>
      <c:catAx>
        <c:axId val="1908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2509"/>
        <c:crossesAt val="0"/>
        <c:auto val="1"/>
        <c:lblAlgn val="ctr"/>
        <c:lblOffset val="100"/>
        <c:noMultiLvlLbl val="0"/>
      </c:catAx>
      <c:valAx>
        <c:axId val="9468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rt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rt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51684920"/>
        <c:axId val="33256543"/>
      </c:barChart>
      <c:catAx>
        <c:axId val="51684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6543"/>
        <c:crossesAt val="0"/>
        <c:auto val="1"/>
        <c:lblAlgn val="ctr"/>
        <c:lblOffset val="100"/>
        <c:noMultiLvlLbl val="0"/>
      </c:catAx>
      <c:valAx>
        <c:axId val="3325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4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79332745"/>
        <c:axId val="58511374"/>
      </c:barChart>
      <c:catAx>
        <c:axId val="79332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1374"/>
        <c:crossesAt val="0"/>
        <c:auto val="1"/>
        <c:lblAlgn val="ctr"/>
        <c:lblOffset val="100"/>
        <c:noMultiLvlLbl val="0"/>
      </c:catAx>
      <c:valAx>
        <c:axId val="58511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3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7350386"/>
        <c:axId val="49803985"/>
      </c:barChart>
      <c:catAx>
        <c:axId val="27350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3985"/>
        <c:crossesAt val="0"/>
        <c:auto val="1"/>
        <c:lblAlgn val="ctr"/>
        <c:lblOffset val="100"/>
        <c:noMultiLvlLbl val="0"/>
      </c:catAx>
      <c:valAx>
        <c:axId val="4980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0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D$12:$D$19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3786290"/>
        <c:axId val="12923118"/>
      </c:barChart>
      <c:catAx>
        <c:axId val="4378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3118"/>
        <c:crossesAt val="0"/>
        <c:auto val="1"/>
        <c:lblAlgn val="ctr"/>
        <c:lblOffset val="100"/>
        <c:noMultiLvlLbl val="0"/>
      </c:catAx>
      <c:valAx>
        <c:axId val="1292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1220311"/>
        <c:axId val="20223991"/>
      </c:barChart>
      <c:catAx>
        <c:axId val="81220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3991"/>
        <c:crossesAt val="0"/>
        <c:auto val="1"/>
        <c:lblAlgn val="ctr"/>
        <c:lblOffset val="100"/>
        <c:noMultiLvlLbl val="0"/>
      </c:catAx>
      <c:valAx>
        <c:axId val="2022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2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7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9455903"/>
        <c:axId val="12941696"/>
      </c:barChart>
      <c:catAx>
        <c:axId val="79455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41696"/>
        <c:crossesAt val="0"/>
        <c:auto val="1"/>
        <c:lblAlgn val="ctr"/>
        <c:lblOffset val="100"/>
        <c:noMultiLvlLbl val="0"/>
      </c:catAx>
      <c:valAx>
        <c:axId val="12941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5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46364882"/>
        <c:axId val="76896565"/>
      </c:barChart>
      <c:catAx>
        <c:axId val="4636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6565"/>
        <c:crossesAt val="0"/>
        <c:auto val="1"/>
        <c:lblAlgn val="ctr"/>
        <c:lblOffset val="100"/>
        <c:noMultiLvlLbl val="0"/>
      </c:catAx>
      <c:valAx>
        <c:axId val="7689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4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58175144"/>
        <c:axId val="99717528"/>
      </c:barChart>
      <c:catAx>
        <c:axId val="5817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7528"/>
        <c:crossesAt val="0"/>
        <c:auto val="1"/>
        <c:lblAlgn val="ctr"/>
        <c:lblOffset val="100"/>
        <c:noMultiLvlLbl val="0"/>
      </c:catAx>
      <c:valAx>
        <c:axId val="9971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31295081"/>
        <c:axId val="85185204"/>
      </c:barChart>
      <c:catAx>
        <c:axId val="3129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5204"/>
        <c:crossesAt val="0"/>
        <c:auto val="1"/>
        <c:lblAlgn val="ctr"/>
        <c:lblOffset val="100"/>
        <c:noMultiLvlLbl val="0"/>
      </c:catAx>
      <c:valAx>
        <c:axId val="8518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Martie 2016'!$B$457:$B$458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182"/>
        <c:overlap val="0"/>
        <c:axId val="54302884"/>
        <c:axId val="50342948"/>
      </c:barChart>
      <c:catAx>
        <c:axId val="5430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42948"/>
        <c:crossesAt val="0"/>
        <c:auto val="1"/>
        <c:lblAlgn val="ctr"/>
        <c:lblOffset val="100"/>
        <c:noMultiLvlLbl val="0"/>
      </c:catAx>
      <c:valAx>
        <c:axId val="50342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2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Mart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32507942"/>
        <c:axId val="72210878"/>
      </c:barChart>
      <c:catAx>
        <c:axId val="3250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10878"/>
        <c:crossesAt val="0"/>
        <c:auto val="1"/>
        <c:lblAlgn val="ctr"/>
        <c:lblOffset val="100"/>
        <c:noMultiLvlLbl val="0"/>
      </c:catAx>
      <c:valAx>
        <c:axId val="7221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Martie 2016'!$B$506:$B$50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219"/>
        <c:overlap val="-27"/>
        <c:axId val="99805083"/>
        <c:axId val="51918072"/>
      </c:barChart>
      <c:catAx>
        <c:axId val="9980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8072"/>
        <c:crossesAt val="0"/>
        <c:auto val="1"/>
        <c:lblAlgn val="ctr"/>
        <c:lblOffset val="100"/>
        <c:noMultiLvlLbl val="0"/>
      </c:catAx>
      <c:valAx>
        <c:axId val="51918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0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Martie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gapWidth val="182"/>
        <c:overlap val="0"/>
        <c:axId val="59643923"/>
        <c:axId val="23764001"/>
      </c:barChart>
      <c:catAx>
        <c:axId val="5964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4001"/>
        <c:crossesAt val="0"/>
        <c:auto val="1"/>
        <c:lblAlgn val="ctr"/>
        <c:lblOffset val="100"/>
        <c:noMultiLvlLbl val="0"/>
      </c:catAx>
      <c:valAx>
        <c:axId val="2376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Martie 2016'!$C$546:$C$550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18362372"/>
        <c:axId val="10255047"/>
      </c:barChart>
      <c:catAx>
        <c:axId val="18362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55047"/>
        <c:crossesAt val="0"/>
        <c:auto val="1"/>
        <c:lblAlgn val="ctr"/>
        <c:lblOffset val="100"/>
        <c:noMultiLvlLbl val="0"/>
      </c:catAx>
      <c:valAx>
        <c:axId val="10255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8831627"/>
        <c:axId val="3479758"/>
      </c:barChart>
      <c:catAx>
        <c:axId val="2883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758"/>
        <c:crossesAt val="0"/>
        <c:auto val="1"/>
        <c:lblAlgn val="ctr"/>
        <c:lblOffset val="100"/>
        <c:noMultiLvlLbl val="0"/>
      </c:catAx>
      <c:valAx>
        <c:axId val="3479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rt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rt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Mart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rtie 2016'!$B$71:$B$72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14994409"/>
        <c:axId val="60532627"/>
      </c:barChart>
      <c:catAx>
        <c:axId val="1499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32627"/>
        <c:crossesAt val="0"/>
        <c:auto val="1"/>
        <c:lblAlgn val="ctr"/>
        <c:lblOffset val="100"/>
        <c:noMultiLvlLbl val="0"/>
      </c:catAx>
      <c:valAx>
        <c:axId val="60532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4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rtie 2016'!$B$85:$B$86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5655482"/>
        <c:axId val="14535608"/>
      </c:barChart>
      <c:catAx>
        <c:axId val="7565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35608"/>
        <c:crossesAt val="0"/>
        <c:auto val="1"/>
        <c:lblAlgn val="ctr"/>
        <c:lblOffset val="100"/>
        <c:noMultiLvlLbl val="0"/>
      </c:catAx>
      <c:valAx>
        <c:axId val="1453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28352490421"/>
          <c:y val="0.133123389636416"/>
          <c:w val="0.217471264367816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Mart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509578544061"/>
          <c:y val="0.133123389636416"/>
          <c:w val="0.467662835249042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Martie 2016'!$C$119:$C$120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6976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69764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AD12" activePane="bottomRight" state="frozen"/>
      <selection pane="topLeft" activeCell="A1" activeCellId="0" sqref="A1"/>
      <selection pane="topRight" activeCell="AD1" activeCellId="0" sqref="AD1"/>
      <selection pane="bottomLeft" activeCell="A12" activeCellId="0" sqref="A12"/>
      <selection pane="bottomRight" activeCell="A1" activeCellId="0" sqref="A1:AY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88"/>
    <col collapsed="false" customWidth="true" hidden="false" outlineLevel="0" max="5" min="4" style="0" width="8.87"/>
    <col collapsed="false" customWidth="true" hidden="false" outlineLevel="0" max="6" min="6" style="0" width="13.55"/>
    <col collapsed="false" customWidth="true" hidden="false" outlineLevel="0" max="7" min="7" style="0" width="11.43"/>
    <col collapsed="false" customWidth="true" hidden="false" outlineLevel="0" max="8" min="8" style="0" width="11.21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2"/>
    <col collapsed="false" customWidth="true" hidden="false" outlineLevel="0" max="12" min="12" style="0" width="36.32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21"/>
    <col collapsed="false" customWidth="true" hidden="false" outlineLevel="0" max="16" min="16" style="0" width="4.55"/>
    <col collapsed="false" customWidth="true" hidden="false" outlineLevel="0" max="17" min="17" style="0" width="4.66"/>
    <col collapsed="false" customWidth="true" hidden="false" outlineLevel="0" max="19" min="18" style="0" width="4.77"/>
    <col collapsed="false" customWidth="true" hidden="false" outlineLevel="0" max="21" min="20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21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21"/>
    <col collapsed="false" customWidth="true" hidden="false" outlineLevel="0" max="33" min="33" style="0" width="6.21"/>
    <col collapsed="false" customWidth="true" hidden="false" outlineLevel="0" max="34" min="34" style="0" width="5.43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21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77"/>
    <col collapsed="false" customWidth="true" hidden="false" outlineLevel="0" max="42" min="42" style="0" width="4.66"/>
    <col collapsed="false" customWidth="true" hidden="false" outlineLevel="0" max="43" min="43" style="0" width="3.21"/>
    <col collapsed="false" customWidth="true" hidden="false" outlineLevel="0" max="44" min="44" style="0" width="6.32"/>
    <col collapsed="false" customWidth="true" hidden="false" outlineLevel="0" max="45" min="45" style="0" width="6.21"/>
    <col collapsed="false" customWidth="true" hidden="false" outlineLevel="0" max="46" min="46" style="0" width="3.32"/>
    <col collapsed="false" customWidth="true" hidden="false" outlineLevel="0" max="47" min="47" style="0" width="3.1"/>
    <col collapsed="false" customWidth="true" hidden="false" outlineLevel="0" max="48" min="48" style="0" width="3.76"/>
    <col collapsed="false" customWidth="true" hidden="false" outlineLevel="0" max="49" min="49" style="0" width="6.21"/>
    <col collapsed="false" customWidth="true" hidden="false" outlineLevel="0" max="50" min="50" style="0" width="4.43"/>
    <col collapsed="false" customWidth="true" hidden="false" outlineLevel="0" max="51" min="51" style="0" width="3.66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customFormat="fals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6</v>
      </c>
      <c r="E8" s="40" t="s">
        <v>44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28</v>
      </c>
      <c r="AT8" s="44" t="s">
        <v>16</v>
      </c>
      <c r="AU8" s="44"/>
      <c r="AV8" s="44" t="s">
        <v>17</v>
      </c>
      <c r="AW8" s="44"/>
      <c r="AX8" s="45" t="s">
        <v>33</v>
      </c>
      <c r="AY8" s="45"/>
    </row>
    <row r="9" customFormat="fals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9</v>
      </c>
      <c r="AB9" s="43"/>
      <c r="AC9" s="43" t="n">
        <v>4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16</v>
      </c>
      <c r="AU9" s="44"/>
      <c r="AV9" s="44" t="s">
        <v>26</v>
      </c>
      <c r="AW9" s="44"/>
      <c r="AX9" s="45" t="s">
        <v>27</v>
      </c>
      <c r="AY9" s="45"/>
    </row>
    <row r="10" customFormat="false" ht="13.2" hidden="false" customHeight="false" outlineLevel="0" collapsed="false">
      <c r="A10" s="38" t="n">
        <v>3</v>
      </c>
      <c r="B10" s="39" t="s">
        <v>107</v>
      </c>
      <c r="C10" s="40" t="s">
        <v>11</v>
      </c>
      <c r="D10" s="40" t="s">
        <v>44</v>
      </c>
      <c r="E10" s="40" t="s">
        <v>46</v>
      </c>
      <c r="F10" s="41"/>
      <c r="G10" s="42" t="s">
        <v>12</v>
      </c>
      <c r="H10" s="41" t="n">
        <v>1</v>
      </c>
      <c r="I10" s="40"/>
      <c r="J10" s="41" t="n">
        <v>1</v>
      </c>
      <c r="K10" s="40"/>
      <c r="L10" s="41" t="s">
        <v>31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4</v>
      </c>
      <c r="AE10" s="43" t="n">
        <v>4</v>
      </c>
      <c r="AF10" s="42" t="n">
        <v>5</v>
      </c>
      <c r="AG10" s="44" t="n">
        <v>5</v>
      </c>
      <c r="AH10" s="44"/>
      <c r="AI10" s="44" t="n">
        <v>4</v>
      </c>
      <c r="AJ10" s="44"/>
      <c r="AK10" s="44"/>
      <c r="AL10" s="44"/>
      <c r="AM10" s="44" t="n">
        <v>4</v>
      </c>
      <c r="AN10" s="44"/>
      <c r="AO10" s="44"/>
      <c r="AP10" s="44"/>
      <c r="AQ10" s="44"/>
      <c r="AR10" s="38"/>
      <c r="AS10" s="41"/>
      <c r="AT10" s="44"/>
      <c r="AU10" s="44"/>
      <c r="AV10" s="44" t="s">
        <v>32</v>
      </c>
      <c r="AW10" s="44"/>
      <c r="AX10" s="45" t="s">
        <v>27</v>
      </c>
      <c r="AY10" s="45"/>
    </row>
    <row r="11" customFormat="false" ht="13.2" hidden="false" customHeight="false" outlineLevel="0" collapsed="false">
      <c r="A11" s="38" t="n">
        <v>4</v>
      </c>
      <c r="B11" s="39" t="s">
        <v>107</v>
      </c>
      <c r="C11" s="40" t="s">
        <v>11</v>
      </c>
      <c r="D11" s="40" t="s">
        <v>29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/>
      <c r="N11" s="40" t="n">
        <v>1</v>
      </c>
      <c r="O11" s="41" t="n">
        <v>1</v>
      </c>
      <c r="P11" s="43" t="n">
        <v>1</v>
      </c>
      <c r="Q11" s="43" t="n">
        <v>0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4</v>
      </c>
      <c r="X11" s="43" t="n">
        <v>4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4</v>
      </c>
      <c r="AE11" s="43" t="n">
        <v>4</v>
      </c>
      <c r="AF11" s="42" t="n">
        <v>4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/>
      <c r="AT11" s="44" t="s">
        <v>25</v>
      </c>
      <c r="AU11" s="44"/>
      <c r="AV11" s="44" t="s">
        <v>26</v>
      </c>
      <c r="AW11" s="44"/>
      <c r="AX11" s="45" t="s">
        <v>18</v>
      </c>
      <c r="AY11" s="45"/>
    </row>
    <row r="12" customFormat="false" ht="13.2" hidden="false" customHeight="false" outlineLevel="0" collapsed="false">
      <c r="A12" s="38" t="n">
        <v>5</v>
      </c>
      <c r="B12" s="39" t="s">
        <v>107</v>
      </c>
      <c r="C12" s="40" t="s">
        <v>20</v>
      </c>
      <c r="D12" s="40" t="s">
        <v>11</v>
      </c>
      <c r="E12" s="40" t="s">
        <v>44</v>
      </c>
      <c r="F12" s="41" t="s">
        <v>30</v>
      </c>
      <c r="G12" s="42"/>
      <c r="H12" s="41"/>
      <c r="I12" s="40"/>
      <c r="J12" s="41"/>
      <c r="K12" s="40"/>
      <c r="L12" s="41" t="s">
        <v>31</v>
      </c>
      <c r="M12" s="41"/>
      <c r="N12" s="43" t="n">
        <v>1</v>
      </c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/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3</v>
      </c>
      <c r="AT12" s="44" t="s">
        <v>16</v>
      </c>
      <c r="AU12" s="44"/>
      <c r="AV12" s="44" t="s">
        <v>32</v>
      </c>
      <c r="AW12" s="44"/>
      <c r="AX12" s="45" t="s">
        <v>42</v>
      </c>
      <c r="AY12" s="45"/>
    </row>
    <row r="13" customFormat="false" ht="13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/>
      <c r="K13" s="40"/>
      <c r="L13" s="41" t="s">
        <v>31</v>
      </c>
      <c r="M13" s="41"/>
      <c r="N13" s="43" t="n">
        <v>1</v>
      </c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7</v>
      </c>
      <c r="AT13" s="44" t="s">
        <v>16</v>
      </c>
      <c r="AU13" s="44"/>
      <c r="AV13" s="44" t="s">
        <v>17</v>
      </c>
      <c r="AW13" s="44"/>
      <c r="AX13" s="45" t="s">
        <v>18</v>
      </c>
      <c r="AY13" s="45"/>
    </row>
    <row r="14" customFormat="false" ht="13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3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39</v>
      </c>
      <c r="AT14" s="44" t="s">
        <v>16</v>
      </c>
      <c r="AU14" s="44"/>
      <c r="AV14" s="44" t="s">
        <v>32</v>
      </c>
      <c r="AW14" s="44"/>
      <c r="AX14" s="45" t="s">
        <v>42</v>
      </c>
      <c r="AY14" s="45"/>
    </row>
    <row r="15" customFormat="false" ht="13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/>
      <c r="I15" s="40"/>
      <c r="J15" s="41"/>
      <c r="K15" s="40"/>
      <c r="L15" s="41"/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1</v>
      </c>
      <c r="X15" s="43" t="n">
        <v>4</v>
      </c>
      <c r="Y15" s="43" t="n">
        <v>4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4</v>
      </c>
      <c r="AG15" s="44" t="n">
        <v>4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/>
      <c r="AT15" s="44"/>
      <c r="AU15" s="44"/>
      <c r="AV15" s="44" t="s">
        <v>32</v>
      </c>
      <c r="AW15" s="44"/>
      <c r="AX15" s="45" t="s">
        <v>38</v>
      </c>
      <c r="AY15" s="45"/>
    </row>
    <row r="16" customFormat="fals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3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45</v>
      </c>
      <c r="AT16" s="44" t="s">
        <v>16</v>
      </c>
      <c r="AU16" s="44"/>
      <c r="AV16" s="44" t="s">
        <v>32</v>
      </c>
      <c r="AW16" s="44"/>
      <c r="AX16" s="45" t="s">
        <v>27</v>
      </c>
      <c r="AY16" s="45"/>
    </row>
    <row r="17" customFormat="fals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3" t="n">
        <v>1</v>
      </c>
      <c r="O17" s="41" t="n">
        <v>1</v>
      </c>
      <c r="P17" s="43" t="n">
        <v>1</v>
      </c>
      <c r="Q17" s="43" t="n">
        <v>0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3</v>
      </c>
      <c r="AT17" s="44"/>
      <c r="AU17" s="44"/>
      <c r="AV17" s="44" t="s">
        <v>17</v>
      </c>
      <c r="AW17" s="44"/>
      <c r="AX17" s="45" t="s">
        <v>18</v>
      </c>
      <c r="AY17" s="45"/>
    </row>
    <row r="18" customFormat="false" ht="13.2" hidden="false" customHeight="false" outlineLevel="0" collapsed="false">
      <c r="A18" s="38" t="n">
        <v>11</v>
      </c>
      <c r="B18" s="39" t="s">
        <v>107</v>
      </c>
      <c r="C18" s="40" t="s">
        <v>46</v>
      </c>
      <c r="D18" s="40" t="s">
        <v>44</v>
      </c>
      <c r="E18" s="40" t="s">
        <v>11</v>
      </c>
      <c r="F18" s="41"/>
      <c r="G18" s="42" t="s">
        <v>12</v>
      </c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3" t="n">
        <v>1</v>
      </c>
      <c r="Q18" s="43" t="n">
        <v>0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4</v>
      </c>
      <c r="AB18" s="40"/>
      <c r="AC18" s="43" t="n">
        <v>4</v>
      </c>
      <c r="AD18" s="43" t="n">
        <v>4</v>
      </c>
      <c r="AE18" s="43" t="n">
        <v>4</v>
      </c>
      <c r="AF18" s="42" t="n">
        <v>4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9</v>
      </c>
      <c r="AT18" s="44" t="s">
        <v>16</v>
      </c>
      <c r="AU18" s="44"/>
      <c r="AV18" s="44" t="s">
        <v>37</v>
      </c>
      <c r="AW18" s="44"/>
      <c r="AX18" s="45" t="s">
        <v>42</v>
      </c>
      <c r="AY18" s="45"/>
    </row>
    <row r="19" customFormat="fals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25</v>
      </c>
      <c r="AU19" s="44"/>
      <c r="AV19" s="44" t="s">
        <v>32</v>
      </c>
      <c r="AW19" s="44"/>
      <c r="AX19" s="45" t="s">
        <v>27</v>
      </c>
      <c r="AY19" s="45"/>
    </row>
    <row r="20" customFormat="false" ht="13.2" hidden="false" customHeight="false" outlineLevel="0" collapsed="false">
      <c r="A20" s="38" t="n">
        <v>13</v>
      </c>
      <c r="B20" s="39" t="s">
        <v>108</v>
      </c>
      <c r="C20" s="40" t="s">
        <v>44</v>
      </c>
      <c r="D20" s="40" t="s">
        <v>11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1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39</v>
      </c>
      <c r="AT20" s="44" t="s">
        <v>16</v>
      </c>
      <c r="AU20" s="44"/>
      <c r="AV20" s="44" t="s">
        <v>32</v>
      </c>
      <c r="AW20" s="44"/>
      <c r="AX20" s="45" t="s">
        <v>18</v>
      </c>
      <c r="AY20" s="45"/>
    </row>
    <row r="21" customFormat="fals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9</v>
      </c>
      <c r="X21" s="43" t="n">
        <v>9</v>
      </c>
      <c r="Y21" s="43" t="n">
        <v>9</v>
      </c>
      <c r="Z21" s="43" t="n">
        <v>9</v>
      </c>
      <c r="AA21" s="43" t="n">
        <v>9</v>
      </c>
      <c r="AB21" s="40"/>
      <c r="AC21" s="43" t="n">
        <v>9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 t="s">
        <v>16</v>
      </c>
      <c r="AU21" s="44"/>
      <c r="AV21" s="44" t="s">
        <v>26</v>
      </c>
      <c r="AW21" s="44"/>
      <c r="AX21" s="45" t="s">
        <v>18</v>
      </c>
      <c r="AY21" s="45"/>
    </row>
    <row r="22" customFormat="false" ht="13.2" hidden="false" customHeight="false" outlineLevel="0" collapsed="false">
      <c r="A22" s="38" t="n">
        <v>15</v>
      </c>
      <c r="B22" s="39" t="s">
        <v>108</v>
      </c>
      <c r="C22" s="40" t="s">
        <v>44</v>
      </c>
      <c r="D22" s="40" t="s">
        <v>11</v>
      </c>
      <c r="E22" s="40" t="s">
        <v>46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1</v>
      </c>
      <c r="T22" s="43" t="n">
        <v>1</v>
      </c>
      <c r="U22" s="43" t="n">
        <v>0</v>
      </c>
      <c r="V22" s="42" t="n">
        <v>0</v>
      </c>
      <c r="W22" s="43" t="n">
        <v>9</v>
      </c>
      <c r="X22" s="43" t="n">
        <v>9</v>
      </c>
      <c r="Y22" s="43" t="n">
        <v>9</v>
      </c>
      <c r="Z22" s="43" t="n">
        <v>9</v>
      </c>
      <c r="AA22" s="43" t="n">
        <v>9</v>
      </c>
      <c r="AB22" s="40"/>
      <c r="AC22" s="43" t="n">
        <v>9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45</v>
      </c>
      <c r="AT22" s="44" t="s">
        <v>16</v>
      </c>
      <c r="AU22" s="44"/>
      <c r="AV22" s="44" t="s">
        <v>26</v>
      </c>
      <c r="AW22" s="44"/>
      <c r="AX22" s="45" t="s">
        <v>27</v>
      </c>
      <c r="AY22" s="45"/>
    </row>
    <row r="23" customFormat="false" ht="13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 t="n">
        <v>1</v>
      </c>
      <c r="N23" s="40"/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4</v>
      </c>
      <c r="AD23" s="43" t="n">
        <v>4</v>
      </c>
      <c r="AE23" s="43" t="n">
        <v>4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9</v>
      </c>
      <c r="AT23" s="44" t="s">
        <v>16</v>
      </c>
      <c r="AU23" s="44"/>
      <c r="AV23" s="44" t="s">
        <v>32</v>
      </c>
      <c r="AW23" s="44"/>
      <c r="AX23" s="45" t="s">
        <v>18</v>
      </c>
      <c r="AY23" s="45"/>
    </row>
    <row r="24" customFormat="false" ht="13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13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3</v>
      </c>
      <c r="AT24" s="44" t="s">
        <v>25</v>
      </c>
      <c r="AU24" s="44"/>
      <c r="AV24" s="44" t="s">
        <v>17</v>
      </c>
      <c r="AW24" s="44"/>
      <c r="AX24" s="45" t="s">
        <v>18</v>
      </c>
      <c r="AY24" s="45"/>
    </row>
    <row r="25" customFormat="false" ht="13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 t="s">
        <v>25</v>
      </c>
      <c r="AU25" s="44"/>
      <c r="AV25" s="44" t="s">
        <v>32</v>
      </c>
      <c r="AW25" s="44"/>
      <c r="AX25" s="45" t="s">
        <v>18</v>
      </c>
      <c r="AY25" s="45"/>
    </row>
    <row r="26" customFormat="false" ht="13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29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13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3</v>
      </c>
      <c r="AT26" s="44" t="s">
        <v>25</v>
      </c>
      <c r="AU26" s="44"/>
      <c r="AV26" s="44" t="s">
        <v>17</v>
      </c>
      <c r="AW26" s="44"/>
      <c r="AX26" s="45"/>
      <c r="AY26" s="45"/>
    </row>
    <row r="27" customFormat="false" ht="13.2" hidden="false" customHeight="false" outlineLevel="0" collapsed="false">
      <c r="A27" s="38" t="n">
        <v>20</v>
      </c>
      <c r="B27" s="39" t="s">
        <v>108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22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15</v>
      </c>
      <c r="AS27" s="41" t="s">
        <v>34</v>
      </c>
      <c r="AT27" s="44" t="s">
        <v>25</v>
      </c>
      <c r="AU27" s="44"/>
      <c r="AV27" s="44" t="s">
        <v>17</v>
      </c>
      <c r="AW27" s="44"/>
      <c r="AX27" s="45" t="s">
        <v>27</v>
      </c>
      <c r="AY27" s="45"/>
    </row>
    <row r="28" customFormat="false" ht="13.2" hidden="false" customHeight="false" outlineLevel="0" collapsed="false">
      <c r="A28" s="46"/>
      <c r="B28" s="47"/>
      <c r="C28" s="6"/>
      <c r="D28" s="6"/>
      <c r="E28" s="6"/>
      <c r="F28" s="48"/>
      <c r="G28" s="49"/>
      <c r="H28" s="50"/>
      <c r="I28" s="6"/>
      <c r="J28" s="50"/>
      <c r="K28" s="6"/>
      <c r="L28" s="48"/>
      <c r="M28" s="50"/>
      <c r="N28" s="6"/>
      <c r="O28" s="50"/>
      <c r="P28" s="51"/>
      <c r="Q28" s="51"/>
      <c r="R28" s="51"/>
      <c r="S28" s="51"/>
      <c r="T28" s="51"/>
      <c r="U28" s="51"/>
      <c r="V28" s="52"/>
      <c r="W28" s="51"/>
      <c r="X28" s="51"/>
      <c r="Y28" s="51"/>
      <c r="Z28" s="51"/>
      <c r="AA28" s="51"/>
      <c r="AB28" s="6"/>
      <c r="AC28" s="51"/>
      <c r="AD28" s="51"/>
      <c r="AE28" s="51"/>
      <c r="AF28" s="52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4"/>
      <c r="AS28" s="50"/>
      <c r="AT28" s="53"/>
      <c r="AU28" s="53"/>
      <c r="AV28" s="53"/>
      <c r="AW28" s="53"/>
      <c r="AX28" s="55"/>
      <c r="AY28" s="55"/>
    </row>
    <row r="29" customFormat="false" ht="13.2" hidden="false" customHeight="false" outlineLevel="0" collapsed="false">
      <c r="A29" s="54"/>
      <c r="B29" s="56"/>
      <c r="C29" s="6"/>
      <c r="D29" s="6"/>
      <c r="E29" s="6"/>
      <c r="F29" s="48"/>
      <c r="G29" s="49"/>
      <c r="H29" s="50"/>
      <c r="I29" s="6"/>
      <c r="J29" s="50"/>
      <c r="K29" s="6"/>
      <c r="L29" s="48"/>
      <c r="M29" s="50"/>
      <c r="N29" s="6"/>
      <c r="O29" s="50"/>
      <c r="P29" s="51"/>
      <c r="Q29" s="51"/>
      <c r="R29" s="51"/>
      <c r="S29" s="51"/>
      <c r="T29" s="51"/>
      <c r="U29" s="51"/>
      <c r="V29" s="52"/>
      <c r="W29" s="51"/>
      <c r="X29" s="51"/>
      <c r="Y29" s="51"/>
      <c r="Z29" s="51"/>
      <c r="AA29" s="51"/>
      <c r="AB29" s="6"/>
      <c r="AC29" s="51"/>
      <c r="AD29" s="51"/>
      <c r="AE29" s="51"/>
      <c r="AF29" s="52"/>
      <c r="AG29" s="57"/>
      <c r="AH29" s="58"/>
      <c r="AI29" s="57"/>
      <c r="AJ29" s="58"/>
      <c r="AK29" s="58"/>
      <c r="AL29" s="58"/>
      <c r="AM29" s="53"/>
      <c r="AN29" s="53"/>
      <c r="AO29" s="53"/>
      <c r="AP29" s="53"/>
      <c r="AQ29" s="53"/>
      <c r="AR29" s="54"/>
      <c r="AS29" s="50"/>
      <c r="AT29" s="53"/>
      <c r="AU29" s="53"/>
      <c r="AV29" s="53"/>
      <c r="AW29" s="53"/>
      <c r="AX29" s="55"/>
      <c r="AY29" s="55"/>
    </row>
    <row r="30" customFormat="false" ht="13.2" hidden="false" customHeight="false" outlineLevel="0" collapsed="false">
      <c r="A30" s="54"/>
      <c r="B30" s="56"/>
      <c r="C30" s="6"/>
      <c r="D30" s="6"/>
      <c r="E30" s="6"/>
      <c r="F30" s="48"/>
      <c r="G30" s="49"/>
      <c r="H30" s="50"/>
      <c r="I30" s="6"/>
      <c r="J30" s="50"/>
      <c r="K30" s="6"/>
      <c r="L30" s="48"/>
      <c r="M30" s="50"/>
      <c r="N30" s="6"/>
      <c r="O30" s="50"/>
      <c r="P30" s="51"/>
      <c r="Q30" s="51"/>
      <c r="R30" s="51"/>
      <c r="S30" s="51"/>
      <c r="T30" s="51"/>
      <c r="U30" s="51"/>
      <c r="V30" s="52"/>
      <c r="W30" s="51"/>
      <c r="X30" s="51"/>
      <c r="Y30" s="51"/>
      <c r="Z30" s="51"/>
      <c r="AA30" s="51"/>
      <c r="AB30" s="6"/>
      <c r="AC30" s="51"/>
      <c r="AD30" s="51"/>
      <c r="AE30" s="51"/>
      <c r="AF30" s="52"/>
      <c r="AG30" s="57"/>
      <c r="AH30" s="58"/>
      <c r="AI30" s="57"/>
      <c r="AJ30" s="58"/>
      <c r="AK30" s="58"/>
      <c r="AL30" s="58"/>
      <c r="AM30" s="53"/>
      <c r="AN30" s="53"/>
      <c r="AO30" s="53"/>
      <c r="AP30" s="53"/>
      <c r="AQ30" s="53"/>
      <c r="AR30" s="54"/>
      <c r="AS30" s="50"/>
      <c r="AT30" s="53"/>
      <c r="AU30" s="53"/>
      <c r="AV30" s="53"/>
      <c r="AW30" s="53"/>
      <c r="AX30" s="55"/>
      <c r="AY30" s="55"/>
    </row>
    <row r="31" customFormat="false" ht="13.2" hidden="false" customHeight="false" outlineLevel="0" collapsed="false">
      <c r="A31" s="54"/>
      <c r="B31" s="56"/>
      <c r="C31" s="6"/>
      <c r="D31" s="6"/>
      <c r="E31" s="6"/>
      <c r="F31" s="48"/>
      <c r="G31" s="49"/>
      <c r="H31" s="50"/>
      <c r="I31" s="6"/>
      <c r="J31" s="50"/>
      <c r="K31" s="6"/>
      <c r="L31" s="48"/>
      <c r="M31" s="50"/>
      <c r="N31" s="6"/>
      <c r="O31" s="50"/>
      <c r="P31" s="51"/>
      <c r="Q31" s="51"/>
      <c r="R31" s="51"/>
      <c r="S31" s="51"/>
      <c r="T31" s="51"/>
      <c r="U31" s="51"/>
      <c r="V31" s="52"/>
      <c r="W31" s="51"/>
      <c r="X31" s="51"/>
      <c r="Y31" s="51"/>
      <c r="Z31" s="51"/>
      <c r="AA31" s="51"/>
      <c r="AB31" s="6"/>
      <c r="AC31" s="51"/>
      <c r="AD31" s="51"/>
      <c r="AE31" s="51"/>
      <c r="AF31" s="52"/>
      <c r="AG31" s="57"/>
      <c r="AH31" s="58"/>
      <c r="AI31" s="57"/>
      <c r="AJ31" s="58"/>
      <c r="AK31" s="58"/>
      <c r="AL31" s="58"/>
      <c r="AM31" s="53"/>
      <c r="AN31" s="53"/>
      <c r="AO31" s="53"/>
      <c r="AP31" s="53"/>
      <c r="AQ31" s="53"/>
      <c r="AR31" s="54"/>
      <c r="AS31" s="50"/>
      <c r="AT31" s="53"/>
      <c r="AU31" s="53"/>
      <c r="AV31" s="53"/>
      <c r="AW31" s="53"/>
      <c r="AX31" s="55"/>
      <c r="AY31" s="55"/>
    </row>
    <row r="32" customFormat="false" ht="13.2" hidden="false" customHeight="false" outlineLevel="0" collapsed="false">
      <c r="A32" s="54"/>
      <c r="B32" s="56"/>
      <c r="C32" s="6"/>
      <c r="D32" s="6"/>
      <c r="E32" s="6"/>
      <c r="F32" s="48"/>
      <c r="G32" s="49"/>
      <c r="H32" s="50"/>
      <c r="I32" s="6"/>
      <c r="J32" s="50"/>
      <c r="K32" s="6"/>
      <c r="L32" s="48"/>
      <c r="M32" s="50"/>
      <c r="N32" s="6"/>
      <c r="O32" s="50"/>
      <c r="P32" s="51"/>
      <c r="Q32" s="51"/>
      <c r="R32" s="51"/>
      <c r="S32" s="51"/>
      <c r="T32" s="51"/>
      <c r="U32" s="51"/>
      <c r="V32" s="52"/>
      <c r="W32" s="51"/>
      <c r="X32" s="51"/>
      <c r="Y32" s="51"/>
      <c r="Z32" s="51"/>
      <c r="AA32" s="51"/>
      <c r="AB32" s="6"/>
      <c r="AC32" s="51"/>
      <c r="AD32" s="51"/>
      <c r="AE32" s="51"/>
      <c r="AF32" s="52"/>
      <c r="AG32" s="57"/>
      <c r="AH32" s="58"/>
      <c r="AI32" s="57"/>
      <c r="AJ32" s="58"/>
      <c r="AK32" s="58"/>
      <c r="AL32" s="58"/>
      <c r="AM32" s="53"/>
      <c r="AN32" s="53"/>
      <c r="AO32" s="53"/>
      <c r="AP32" s="53"/>
      <c r="AQ32" s="53"/>
      <c r="AR32" s="54"/>
      <c r="AS32" s="50"/>
      <c r="AT32" s="53"/>
      <c r="AU32" s="53"/>
      <c r="AV32" s="53"/>
      <c r="AW32" s="53"/>
      <c r="AX32" s="55"/>
      <c r="AY32" s="55"/>
    </row>
    <row r="33" customFormat="false" ht="13.2" hidden="false" customHeight="false" outlineLevel="0" collapsed="false">
      <c r="A33" s="54"/>
      <c r="B33" s="56"/>
      <c r="C33" s="6"/>
      <c r="D33" s="6"/>
      <c r="E33" s="6"/>
      <c r="F33" s="48"/>
      <c r="G33" s="49"/>
      <c r="H33" s="50"/>
      <c r="I33" s="6"/>
      <c r="J33" s="50"/>
      <c r="K33" s="6"/>
      <c r="L33" s="48"/>
      <c r="M33" s="50"/>
      <c r="N33" s="6"/>
      <c r="O33" s="50"/>
      <c r="P33" s="51"/>
      <c r="Q33" s="51"/>
      <c r="R33" s="51"/>
      <c r="S33" s="51"/>
      <c r="T33" s="51"/>
      <c r="U33" s="51"/>
      <c r="V33" s="52"/>
      <c r="W33" s="51"/>
      <c r="X33" s="51"/>
      <c r="Y33" s="51"/>
      <c r="Z33" s="51"/>
      <c r="AA33" s="51"/>
      <c r="AB33" s="6"/>
      <c r="AC33" s="51"/>
      <c r="AD33" s="51"/>
      <c r="AE33" s="51"/>
      <c r="AF33" s="52"/>
      <c r="AG33" s="57"/>
      <c r="AH33" s="58"/>
      <c r="AI33" s="57"/>
      <c r="AJ33" s="58"/>
      <c r="AK33" s="58"/>
      <c r="AL33" s="58"/>
      <c r="AM33" s="53"/>
      <c r="AN33" s="53"/>
      <c r="AO33" s="53"/>
      <c r="AP33" s="53"/>
      <c r="AQ33" s="53"/>
      <c r="AR33" s="54"/>
      <c r="AS33" s="50"/>
      <c r="AT33" s="53"/>
      <c r="AU33" s="53"/>
      <c r="AV33" s="53"/>
      <c r="AW33" s="53"/>
      <c r="AX33" s="55"/>
      <c r="AY33" s="55"/>
    </row>
    <row r="34" customFormat="false" ht="13.2" hidden="false" customHeight="false" outlineLevel="0" collapsed="false">
      <c r="A34" s="54"/>
      <c r="B34" s="56"/>
      <c r="C34" s="6"/>
      <c r="D34" s="6"/>
      <c r="E34" s="6"/>
      <c r="F34" s="48"/>
      <c r="G34" s="49"/>
      <c r="H34" s="50"/>
      <c r="I34" s="6"/>
      <c r="J34" s="50"/>
      <c r="K34" s="6"/>
      <c r="L34" s="48"/>
      <c r="M34" s="50"/>
      <c r="N34" s="6"/>
      <c r="O34" s="50"/>
      <c r="P34" s="51"/>
      <c r="Q34" s="51"/>
      <c r="R34" s="51"/>
      <c r="S34" s="51"/>
      <c r="T34" s="51"/>
      <c r="U34" s="51"/>
      <c r="V34" s="52"/>
      <c r="W34" s="51"/>
      <c r="X34" s="51"/>
      <c r="Y34" s="51"/>
      <c r="Z34" s="51"/>
      <c r="AA34" s="51"/>
      <c r="AB34" s="6"/>
      <c r="AC34" s="51"/>
      <c r="AD34" s="51"/>
      <c r="AE34" s="51"/>
      <c r="AF34" s="52"/>
      <c r="AG34" s="57"/>
      <c r="AH34" s="58"/>
      <c r="AI34" s="57"/>
      <c r="AJ34" s="59"/>
      <c r="AK34" s="59"/>
      <c r="AL34" s="58"/>
      <c r="AM34" s="57"/>
      <c r="AN34" s="59"/>
      <c r="AO34" s="59"/>
      <c r="AP34" s="59"/>
      <c r="AQ34" s="58"/>
      <c r="AR34" s="54"/>
      <c r="AS34" s="50"/>
      <c r="AT34" s="57"/>
      <c r="AU34" s="58"/>
      <c r="AV34" s="57"/>
      <c r="AW34" s="58"/>
      <c r="AX34" s="60"/>
      <c r="AY34" s="61"/>
    </row>
    <row r="35" customFormat="false" ht="13.2" hidden="false" customHeight="false" outlineLevel="0" collapsed="false">
      <c r="A35" s="54"/>
      <c r="B35" s="56"/>
      <c r="C35" s="6"/>
      <c r="D35" s="6"/>
      <c r="E35" s="6"/>
      <c r="F35" s="48"/>
      <c r="G35" s="49"/>
      <c r="H35" s="50"/>
      <c r="I35" s="6"/>
      <c r="J35" s="50"/>
      <c r="K35" s="6"/>
      <c r="L35" s="48"/>
      <c r="M35" s="50"/>
      <c r="N35" s="6"/>
      <c r="O35" s="50"/>
      <c r="P35" s="51"/>
      <c r="Q35" s="51"/>
      <c r="R35" s="51"/>
      <c r="S35" s="51"/>
      <c r="T35" s="51"/>
      <c r="U35" s="51"/>
      <c r="V35" s="52"/>
      <c r="W35" s="51"/>
      <c r="X35" s="51"/>
      <c r="Y35" s="51"/>
      <c r="Z35" s="51"/>
      <c r="AA35" s="51"/>
      <c r="AB35" s="6"/>
      <c r="AC35" s="51"/>
      <c r="AD35" s="51"/>
      <c r="AE35" s="51"/>
      <c r="AF35" s="52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4"/>
      <c r="AS35" s="50"/>
      <c r="AT35" s="53"/>
      <c r="AU35" s="53"/>
      <c r="AV35" s="53"/>
      <c r="AW35" s="53"/>
      <c r="AX35" s="55"/>
      <c r="AY35" s="55"/>
    </row>
    <row r="36" customFormat="false" ht="13.2" hidden="false" customHeight="false" outlineLevel="0" collapsed="false">
      <c r="A36" s="54"/>
      <c r="B36" s="56"/>
      <c r="C36" s="6"/>
      <c r="D36" s="6"/>
      <c r="E36" s="6"/>
      <c r="F36" s="48"/>
      <c r="G36" s="49"/>
      <c r="H36" s="50"/>
      <c r="I36" s="6"/>
      <c r="J36" s="50"/>
      <c r="K36" s="6"/>
      <c r="L36" s="48"/>
      <c r="M36" s="50"/>
      <c r="N36" s="6"/>
      <c r="O36" s="50"/>
      <c r="P36" s="51"/>
      <c r="Q36" s="51"/>
      <c r="R36" s="51"/>
      <c r="S36" s="51"/>
      <c r="T36" s="51"/>
      <c r="U36" s="51"/>
      <c r="V36" s="52"/>
      <c r="W36" s="51"/>
      <c r="X36" s="51"/>
      <c r="Y36" s="51"/>
      <c r="Z36" s="51"/>
      <c r="AA36" s="51"/>
      <c r="AB36" s="6"/>
      <c r="AC36" s="51"/>
      <c r="AD36" s="51"/>
      <c r="AE36" s="51"/>
      <c r="AF36" s="52"/>
      <c r="AG36" s="57"/>
      <c r="AH36" s="58"/>
      <c r="AI36" s="57"/>
      <c r="AJ36" s="59"/>
      <c r="AK36" s="59"/>
      <c r="AL36" s="58"/>
      <c r="AM36" s="57"/>
      <c r="AN36" s="59"/>
      <c r="AO36" s="59"/>
      <c r="AP36" s="59"/>
      <c r="AQ36" s="58"/>
      <c r="AR36" s="54"/>
      <c r="AS36" s="50"/>
      <c r="AT36" s="57"/>
      <c r="AU36" s="58"/>
      <c r="AV36" s="57"/>
      <c r="AW36" s="58"/>
      <c r="AX36" s="60"/>
      <c r="AY36" s="61"/>
    </row>
    <row r="37" customFormat="false" ht="13.2" hidden="false" customHeight="false" outlineLevel="0" collapsed="false">
      <c r="A37" s="54"/>
      <c r="B37" s="56"/>
      <c r="C37" s="6"/>
      <c r="D37" s="6"/>
      <c r="E37" s="6"/>
      <c r="F37" s="48"/>
      <c r="G37" s="49"/>
      <c r="H37" s="50"/>
      <c r="I37" s="6"/>
      <c r="J37" s="50"/>
      <c r="K37" s="6"/>
      <c r="L37" s="48"/>
      <c r="M37" s="50"/>
      <c r="N37" s="6"/>
      <c r="O37" s="50"/>
      <c r="P37" s="51"/>
      <c r="Q37" s="51"/>
      <c r="R37" s="51"/>
      <c r="S37" s="51"/>
      <c r="T37" s="51"/>
      <c r="U37" s="51"/>
      <c r="V37" s="52"/>
      <c r="W37" s="51"/>
      <c r="X37" s="51"/>
      <c r="Y37" s="51"/>
      <c r="Z37" s="51"/>
      <c r="AA37" s="51"/>
      <c r="AB37" s="6"/>
      <c r="AC37" s="51"/>
      <c r="AD37" s="51"/>
      <c r="AE37" s="51"/>
      <c r="AF37" s="52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4"/>
      <c r="AS37" s="50"/>
      <c r="AT37" s="53"/>
      <c r="AU37" s="53"/>
      <c r="AV37" s="53"/>
      <c r="AW37" s="53"/>
      <c r="AX37" s="55"/>
      <c r="AY37" s="55"/>
    </row>
    <row r="38" customFormat="false" ht="13.2" hidden="false" customHeight="false" outlineLevel="0" collapsed="false">
      <c r="A38" s="54"/>
      <c r="B38" s="56"/>
      <c r="C38" s="6"/>
      <c r="D38" s="6"/>
      <c r="E38" s="6"/>
      <c r="F38" s="48"/>
      <c r="G38" s="49"/>
      <c r="H38" s="50"/>
      <c r="I38" s="6"/>
      <c r="J38" s="50"/>
      <c r="K38" s="6"/>
      <c r="L38" s="48"/>
      <c r="M38" s="50"/>
      <c r="N38" s="6"/>
      <c r="O38" s="50"/>
      <c r="P38" s="51"/>
      <c r="Q38" s="51"/>
      <c r="R38" s="51"/>
      <c r="S38" s="51"/>
      <c r="T38" s="51"/>
      <c r="U38" s="51"/>
      <c r="V38" s="52"/>
      <c r="W38" s="51"/>
      <c r="X38" s="51"/>
      <c r="Y38" s="51"/>
      <c r="Z38" s="51"/>
      <c r="AA38" s="51"/>
      <c r="AB38" s="6"/>
      <c r="AC38" s="51"/>
      <c r="AD38" s="51"/>
      <c r="AE38" s="51"/>
      <c r="AF38" s="52"/>
      <c r="AG38" s="53"/>
      <c r="AH38" s="53"/>
      <c r="AI38" s="53"/>
      <c r="AJ38" s="53"/>
      <c r="AK38" s="53"/>
      <c r="AL38" s="53"/>
      <c r="AM38" s="57"/>
      <c r="AN38" s="59"/>
      <c r="AO38" s="59"/>
      <c r="AP38" s="59"/>
      <c r="AQ38" s="58"/>
      <c r="AR38" s="54"/>
      <c r="AS38" s="50"/>
      <c r="AT38" s="57"/>
      <c r="AU38" s="58"/>
      <c r="AV38" s="57"/>
      <c r="AW38" s="58"/>
      <c r="AX38" s="60"/>
      <c r="AY38" s="61"/>
    </row>
    <row r="39" customFormat="false" ht="13.8" hidden="false" customHeight="false" outlineLevel="0" collapsed="false">
      <c r="A39" s="62"/>
      <c r="B39" s="56"/>
      <c r="C39" s="6"/>
      <c r="D39" s="6"/>
      <c r="E39" s="52"/>
      <c r="F39" s="63"/>
      <c r="G39" s="49"/>
      <c r="H39" s="6"/>
      <c r="I39" s="52"/>
      <c r="J39" s="6"/>
      <c r="K39" s="52"/>
      <c r="L39" s="64"/>
      <c r="M39" s="65"/>
      <c r="N39" s="66"/>
      <c r="O39" s="65"/>
      <c r="P39" s="67"/>
      <c r="Q39" s="67"/>
      <c r="R39" s="67"/>
      <c r="S39" s="67"/>
      <c r="T39" s="67"/>
      <c r="U39" s="66"/>
      <c r="V39" s="68"/>
      <c r="W39" s="51"/>
      <c r="X39" s="51"/>
      <c r="Y39" s="51"/>
      <c r="Z39" s="51"/>
      <c r="AA39" s="51"/>
      <c r="AB39" s="6"/>
      <c r="AC39" s="51"/>
      <c r="AD39" s="51"/>
      <c r="AE39" s="51"/>
      <c r="AF39" s="52"/>
      <c r="AG39" s="57"/>
      <c r="AH39" s="58"/>
      <c r="AI39" s="57"/>
      <c r="AJ39" s="59"/>
      <c r="AK39" s="59"/>
      <c r="AL39" s="58"/>
      <c r="AM39" s="57"/>
      <c r="AN39" s="59"/>
      <c r="AO39" s="59"/>
      <c r="AP39" s="59"/>
      <c r="AQ39" s="58"/>
      <c r="AR39" s="54"/>
      <c r="AS39" s="50"/>
      <c r="AT39" s="57"/>
      <c r="AU39" s="58"/>
      <c r="AV39" s="57"/>
      <c r="AW39" s="58"/>
      <c r="AX39" s="60"/>
      <c r="AY39" s="61"/>
    </row>
    <row r="40" s="81" customFormat="true" ht="13.8" hidden="false" customHeight="false" outlineLevel="0" collapsed="false">
      <c r="A40" s="69"/>
      <c r="B40" s="70"/>
      <c r="C40" s="71"/>
      <c r="D40" s="71"/>
      <c r="E40" s="70"/>
      <c r="F40" s="72"/>
      <c r="G40" s="73"/>
      <c r="H40" s="71"/>
      <c r="I40" s="70"/>
      <c r="J40" s="71"/>
      <c r="K40" s="70"/>
      <c r="L40" s="72"/>
      <c r="M40" s="74"/>
      <c r="N40" s="71"/>
      <c r="O40" s="74"/>
      <c r="P40" s="71"/>
      <c r="Q40" s="71"/>
      <c r="R40" s="71"/>
      <c r="S40" s="71"/>
      <c r="T40" s="71"/>
      <c r="U40" s="75"/>
      <c r="V40" s="76"/>
      <c r="W40" s="75"/>
      <c r="X40" s="75"/>
      <c r="Y40" s="75"/>
      <c r="Z40" s="75"/>
      <c r="AA40" s="75"/>
      <c r="AB40" s="75"/>
      <c r="AC40" s="75"/>
      <c r="AD40" s="75"/>
      <c r="AE40" s="75"/>
      <c r="AF40" s="76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8"/>
      <c r="AS40" s="79"/>
      <c r="AT40" s="77"/>
      <c r="AU40" s="77"/>
      <c r="AV40" s="77"/>
      <c r="AW40" s="77"/>
      <c r="AX40" s="80"/>
      <c r="AY40" s="80"/>
    </row>
    <row r="41" customFormat="false" ht="13.8" hidden="false" customHeight="false" outlineLevel="0" collapsed="false">
      <c r="A41" s="76"/>
      <c r="B41" s="76"/>
      <c r="C41" s="81"/>
      <c r="D41" s="81"/>
      <c r="E41" s="76"/>
      <c r="F41" s="81"/>
      <c r="G41" s="76"/>
      <c r="H41" s="81"/>
      <c r="I41" s="76"/>
      <c r="J41" s="81"/>
      <c r="K41" s="76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</row>
    <row r="42" customFormat="false" ht="13.2" hidden="false" customHeight="false" outlineLevel="0" collapsed="false">
      <c r="A42" s="76"/>
      <c r="B42" s="76"/>
      <c r="C42" s="75"/>
      <c r="D42" s="75"/>
      <c r="E42" s="76"/>
      <c r="F42" s="82"/>
      <c r="G42" s="83"/>
      <c r="H42" s="75"/>
      <c r="I42" s="76"/>
      <c r="J42" s="75"/>
      <c r="K42" s="76"/>
      <c r="L42" s="84"/>
      <c r="M42" s="75"/>
      <c r="N42" s="75"/>
      <c r="O42" s="75"/>
      <c r="P42" s="75"/>
      <c r="Q42" s="75"/>
      <c r="R42" s="75"/>
      <c r="S42" s="75"/>
      <c r="T42" s="7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</row>
    <row r="43" customFormat="false" ht="13.2" hidden="false" customHeight="false" outlineLevel="0" collapsed="false">
      <c r="A43" s="76"/>
      <c r="B43" s="76"/>
      <c r="C43" s="75"/>
      <c r="D43" s="75"/>
      <c r="E43" s="76"/>
      <c r="F43" s="82"/>
      <c r="G43" s="83"/>
      <c r="H43" s="75"/>
      <c r="I43" s="76"/>
      <c r="J43" s="75"/>
      <c r="K43" s="76"/>
      <c r="L43" s="84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</row>
    <row r="44" customFormat="false" ht="13.2" hidden="false" customHeight="false" outlineLevel="0" collapsed="false">
      <c r="A44" s="76"/>
      <c r="B44" s="76"/>
      <c r="C44" s="75"/>
      <c r="D44" s="75"/>
      <c r="E44" s="75"/>
      <c r="F44" s="82"/>
      <c r="G44" s="83"/>
      <c r="H44" s="75"/>
      <c r="I44" s="76"/>
      <c r="J44" s="75"/>
      <c r="K44" s="76"/>
      <c r="L44" s="84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</row>
    <row r="45" customFormat="false" ht="13.2" hidden="false" customHeight="false" outlineLevel="0" collapsed="false">
      <c r="A45" s="83"/>
      <c r="B45" s="75"/>
      <c r="C45" s="82"/>
      <c r="D45" s="84"/>
      <c r="E45" s="84"/>
      <c r="F45" s="86"/>
      <c r="G45" s="86"/>
      <c r="H45" s="86"/>
      <c r="I45" s="86"/>
      <c r="J45" s="84"/>
      <c r="K45" s="87"/>
      <c r="L45" s="84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</row>
    <row r="46" customFormat="false" ht="13.2" hidden="false" customHeight="false" outlineLevel="0" collapsed="false">
      <c r="A46" s="76"/>
      <c r="B46" s="75"/>
      <c r="C46" s="75"/>
      <c r="D46" s="75"/>
      <c r="E46" s="88"/>
      <c r="F46" s="75"/>
      <c r="G46" s="89"/>
      <c r="H46" s="75"/>
      <c r="I46" s="88"/>
      <c r="J46" s="84"/>
      <c r="K46" s="83"/>
      <c r="L46" s="82"/>
      <c r="M46" s="82"/>
      <c r="N46" s="82"/>
      <c r="O46" s="75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</row>
    <row r="47" customFormat="false" ht="13.2" hidden="false" customHeight="false" outlineLevel="0" collapsed="false">
      <c r="A47" s="75"/>
      <c r="B47" s="75"/>
      <c r="C47" s="75"/>
      <c r="D47" s="75"/>
      <c r="E47" s="88"/>
      <c r="F47" s="75"/>
      <c r="G47" s="88"/>
      <c r="H47" s="75"/>
      <c r="I47" s="88"/>
      <c r="J47" s="84"/>
      <c r="K47" s="75"/>
      <c r="L47" s="75"/>
      <c r="M47" s="75"/>
      <c r="N47" s="75"/>
      <c r="O47" s="75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</row>
    <row r="48" customFormat="false" ht="13.2" hidden="false" customHeight="false" outlineLevel="0" collapsed="false">
      <c r="A48" s="75"/>
      <c r="B48" s="75"/>
      <c r="C48" s="75"/>
      <c r="D48" s="75"/>
      <c r="E48" s="88"/>
      <c r="F48" s="75"/>
      <c r="G48" s="88"/>
      <c r="H48" s="75"/>
      <c r="I48" s="88"/>
      <c r="J48" s="84"/>
      <c r="K48" s="75"/>
      <c r="L48" s="75"/>
      <c r="M48" s="75"/>
      <c r="N48" s="75"/>
      <c r="O48" s="75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</row>
    <row r="49" customFormat="false" ht="13.2" hidden="false" customHeight="false" outlineLevel="0" collapsed="false">
      <c r="A49" s="75"/>
      <c r="B49" s="75"/>
      <c r="C49" s="75"/>
      <c r="D49" s="75"/>
      <c r="E49" s="88"/>
      <c r="F49" s="75"/>
      <c r="G49" s="88"/>
      <c r="H49" s="75"/>
      <c r="I49" s="88"/>
      <c r="J49" s="84"/>
      <c r="K49" s="75"/>
      <c r="L49" s="75"/>
      <c r="M49" s="75"/>
      <c r="N49" s="75"/>
      <c r="O49" s="75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</row>
    <row r="50" customFormat="false" ht="13.2" hidden="false" customHeight="false" outlineLevel="0" collapsed="false">
      <c r="A50" s="75"/>
      <c r="B50" s="75"/>
      <c r="C50" s="75"/>
      <c r="D50" s="75"/>
      <c r="E50" s="88"/>
      <c r="F50" s="75"/>
      <c r="G50" s="88"/>
      <c r="H50" s="75"/>
      <c r="I50" s="88"/>
      <c r="J50" s="84"/>
      <c r="K50" s="75"/>
      <c r="L50" s="75"/>
      <c r="M50" s="75"/>
      <c r="N50" s="75"/>
      <c r="O50" s="75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</row>
    <row r="51" customFormat="false" ht="13.2" hidden="false" customHeight="false" outlineLevel="0" collapsed="false">
      <c r="A51" s="75"/>
      <c r="B51" s="75"/>
      <c r="C51" s="75"/>
      <c r="D51" s="75"/>
      <c r="E51" s="88"/>
      <c r="F51" s="75"/>
      <c r="G51" s="88"/>
      <c r="H51" s="75"/>
      <c r="I51" s="88"/>
      <c r="J51" s="84"/>
      <c r="K51" s="75"/>
      <c r="L51" s="75"/>
      <c r="M51" s="75"/>
      <c r="N51" s="75"/>
      <c r="O51" s="75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</row>
    <row r="52" customFormat="false" ht="13.2" hidden="false" customHeight="false" outlineLevel="0" collapsed="false">
      <c r="A52" s="75"/>
      <c r="B52" s="75"/>
      <c r="C52" s="75"/>
      <c r="D52" s="75"/>
      <c r="E52" s="88"/>
      <c r="F52" s="75"/>
      <c r="G52" s="88"/>
      <c r="H52" s="75"/>
      <c r="I52" s="88"/>
      <c r="J52" s="84"/>
      <c r="K52" s="75"/>
      <c r="L52" s="75"/>
      <c r="M52" s="75"/>
      <c r="N52" s="75"/>
      <c r="O52" s="75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</row>
    <row r="53" customFormat="false" ht="13.2" hidden="false" customHeight="false" outlineLevel="0" collapsed="false">
      <c r="A53" s="75"/>
      <c r="B53" s="75"/>
      <c r="C53" s="75"/>
      <c r="D53" s="75"/>
      <c r="E53" s="88"/>
      <c r="F53" s="75"/>
      <c r="G53" s="88"/>
      <c r="H53" s="75"/>
      <c r="I53" s="88"/>
      <c r="J53" s="84"/>
      <c r="K53" s="75"/>
      <c r="L53" s="75"/>
      <c r="M53" s="75"/>
      <c r="N53" s="75"/>
      <c r="O53" s="75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</row>
    <row r="54" customFormat="false" ht="13.2" hidden="false" customHeight="false" outlineLevel="0" collapsed="false">
      <c r="A54" s="75"/>
      <c r="B54" s="75"/>
      <c r="C54" s="82"/>
      <c r="D54" s="82"/>
      <c r="E54" s="90"/>
      <c r="F54" s="82"/>
      <c r="G54" s="90"/>
      <c r="H54" s="82"/>
      <c r="I54" s="90"/>
      <c r="J54" s="84"/>
      <c r="K54" s="75"/>
      <c r="L54" s="75"/>
      <c r="M54" s="75"/>
      <c r="N54" s="75"/>
      <c r="O54" s="75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</row>
    <row r="55" customFormat="false" ht="13.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91"/>
      <c r="M55" s="75"/>
      <c r="N55" s="75"/>
      <c r="O55" s="75"/>
      <c r="P55" s="75"/>
      <c r="Q55" s="75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</row>
    <row r="56" customFormat="false" ht="13.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9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</row>
    <row r="57" customFormat="false" ht="13.2" hidden="false" customHeight="false" outlineLevel="0" collapsed="false">
      <c r="A57" s="82"/>
      <c r="B57" s="75"/>
      <c r="C57" s="92"/>
      <c r="D57" s="92"/>
      <c r="E57" s="82"/>
      <c r="F57" s="82"/>
      <c r="G57" s="82"/>
      <c r="H57" s="82"/>
      <c r="I57" s="75"/>
      <c r="J57" s="75"/>
      <c r="K57" s="75"/>
      <c r="L57" s="9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</row>
    <row r="58" customFormat="false" ht="13.2" hidden="false" customHeight="false" outlineLevel="0" collapsed="false">
      <c r="A58" s="6"/>
      <c r="B58" s="6"/>
      <c r="C58" s="93"/>
      <c r="D58" s="93"/>
      <c r="E58" s="6"/>
      <c r="F58" s="94"/>
      <c r="G58" s="6"/>
      <c r="H58" s="94"/>
      <c r="I58" s="6"/>
      <c r="J58" s="6"/>
      <c r="K58" s="6"/>
      <c r="L58" s="2"/>
    </row>
    <row r="59" customFormat="false" ht="13.2" hidden="false" customHeight="false" outlineLevel="0" collapsed="false">
      <c r="A59" s="6"/>
      <c r="B59" s="6"/>
      <c r="C59" s="93"/>
      <c r="D59" s="93"/>
      <c r="E59" s="6"/>
      <c r="F59" s="94"/>
      <c r="G59" s="6"/>
      <c r="H59" s="94"/>
      <c r="I59" s="6"/>
      <c r="J59" s="95"/>
      <c r="K59" s="6"/>
      <c r="L59" s="2"/>
    </row>
    <row r="60" customFormat="false" ht="13.2" hidden="false" customHeight="false" outlineLevel="0" collapsed="false">
      <c r="A60" s="6"/>
      <c r="B60" s="6"/>
      <c r="C60" s="93"/>
      <c r="D60" s="93"/>
      <c r="E60" s="6"/>
      <c r="F60" s="94"/>
      <c r="G60" s="6"/>
      <c r="H60" s="94"/>
      <c r="I60" s="6"/>
      <c r="J60" s="95"/>
      <c r="K60" s="6"/>
      <c r="L60" s="2"/>
    </row>
    <row r="61" customFormat="false" ht="13.2" hidden="false" customHeight="false" outlineLevel="0" collapsed="false">
      <c r="A61" s="6"/>
      <c r="B61" s="6"/>
      <c r="C61" s="96"/>
      <c r="D61" s="96"/>
      <c r="E61" s="97"/>
      <c r="F61" s="98"/>
      <c r="G61" s="97"/>
      <c r="H61" s="98"/>
      <c r="I61" s="6"/>
      <c r="J61" s="95"/>
      <c r="K61" s="6"/>
      <c r="L61" s="2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95"/>
      <c r="K62" s="6"/>
      <c r="L62" s="2"/>
    </row>
    <row r="63" customFormat="false" ht="13.2" hidden="false" customHeight="false" outlineLevel="0" collapsed="false">
      <c r="A63" s="99"/>
      <c r="B63" s="6"/>
      <c r="C63" s="6"/>
      <c r="D63" s="6"/>
      <c r="E63" s="6"/>
      <c r="F63" s="6"/>
      <c r="G63" s="6"/>
      <c r="H63" s="6"/>
      <c r="I63" s="6"/>
      <c r="J63" s="95"/>
      <c r="K63" s="6"/>
      <c r="L63" s="2"/>
    </row>
    <row r="64" customFormat="false" ht="13.2" hidden="false" customHeight="false" outlineLevel="0" collapsed="false">
      <c r="A64" s="6"/>
      <c r="B64" s="6"/>
      <c r="C64" s="99"/>
      <c r="D64" s="6"/>
      <c r="E64" s="94"/>
      <c r="F64" s="6"/>
      <c r="G64" s="6"/>
      <c r="H64" s="6"/>
      <c r="I64" s="6"/>
      <c r="J64" s="95"/>
      <c r="K64" s="6"/>
      <c r="L64" s="2"/>
    </row>
    <row r="65" customFormat="false" ht="13.2" hidden="false" customHeight="false" outlineLevel="0" collapsed="false">
      <c r="A65" s="6"/>
      <c r="B65" s="6"/>
      <c r="C65" s="99"/>
      <c r="D65" s="6"/>
      <c r="E65" s="94"/>
      <c r="F65" s="95"/>
      <c r="G65" s="6"/>
      <c r="H65" s="6"/>
      <c r="I65" s="6"/>
      <c r="J65" s="95"/>
      <c r="K65" s="6"/>
      <c r="L65" s="2"/>
    </row>
    <row r="66" customFormat="false" ht="13.2" hidden="false" customHeight="false" outlineLevel="0" collapsed="false">
      <c r="A66" s="6"/>
      <c r="B66" s="6"/>
      <c r="C66" s="97"/>
      <c r="D66" s="97"/>
      <c r="E66" s="98"/>
      <c r="F66" s="6"/>
      <c r="G66" s="6"/>
      <c r="H66" s="6"/>
      <c r="I66" s="6"/>
      <c r="J66" s="95"/>
      <c r="K66" s="6"/>
      <c r="L66" s="2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95"/>
      <c r="K67" s="6"/>
      <c r="L67" s="2"/>
    </row>
    <row r="68" customFormat="false" ht="13.2" hidden="false" customHeight="false" outlineLevel="0" collapsed="false">
      <c r="A68" s="99"/>
      <c r="B68" s="6"/>
      <c r="C68" s="99"/>
      <c r="D68" s="6"/>
      <c r="E68" s="94"/>
      <c r="F68" s="6"/>
      <c r="G68" s="6"/>
      <c r="H68" s="6"/>
      <c r="I68" s="6"/>
      <c r="J68" s="95"/>
      <c r="K68" s="6"/>
      <c r="L68" s="2"/>
    </row>
    <row r="69" customFormat="false" ht="13.2" hidden="false" customHeight="false" outlineLevel="0" collapsed="false">
      <c r="A69" s="6"/>
      <c r="B69" s="6"/>
      <c r="C69" s="99"/>
      <c r="D69" s="6"/>
      <c r="E69" s="94"/>
      <c r="F69" s="6"/>
      <c r="G69" s="6"/>
      <c r="H69" s="6"/>
      <c r="I69" s="6"/>
      <c r="J69" s="6"/>
      <c r="K69" s="6"/>
      <c r="L69" s="2"/>
    </row>
    <row r="70" customFormat="false" ht="13.2" hidden="false" customHeight="false" outlineLevel="0" collapsed="false">
      <c r="A70" s="6"/>
      <c r="B70" s="6"/>
      <c r="C70" s="97"/>
      <c r="D70" s="97"/>
      <c r="E70" s="98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99"/>
      <c r="B72" s="6"/>
      <c r="C72" s="93"/>
      <c r="D72" s="93"/>
      <c r="E72" s="93"/>
      <c r="F72" s="93"/>
      <c r="G72" s="6"/>
      <c r="H72" s="94"/>
      <c r="I72" s="6"/>
      <c r="J72" s="6"/>
      <c r="K72" s="6"/>
      <c r="L72" s="2"/>
    </row>
    <row r="73" customFormat="false" ht="13.2" hidden="false" customHeight="false" outlineLevel="0" collapsed="false">
      <c r="A73" s="6"/>
      <c r="B73" s="6"/>
      <c r="C73" s="93"/>
      <c r="D73" s="93"/>
      <c r="E73" s="93"/>
      <c r="F73" s="93"/>
      <c r="G73" s="6"/>
      <c r="H73" s="94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3"/>
      <c r="D74" s="93"/>
      <c r="E74" s="93"/>
      <c r="F74" s="93"/>
      <c r="G74" s="6"/>
      <c r="H74" s="94"/>
      <c r="I74" s="6"/>
      <c r="J74" s="63"/>
      <c r="K74" s="6"/>
      <c r="L74" s="2"/>
    </row>
    <row r="75" customFormat="false" ht="13.2" hidden="false" customHeight="false" outlineLevel="0" collapsed="false">
      <c r="A75" s="6"/>
      <c r="B75" s="6"/>
      <c r="C75" s="93"/>
      <c r="D75" s="93"/>
      <c r="E75" s="93"/>
      <c r="F75" s="93"/>
      <c r="G75" s="6"/>
      <c r="H75" s="94"/>
      <c r="I75" s="6"/>
      <c r="J75" s="6"/>
      <c r="K75" s="6"/>
      <c r="L75" s="2"/>
    </row>
    <row r="76" customFormat="false" ht="13.2" hidden="false" customHeight="false" outlineLevel="0" collapsed="false">
      <c r="A76" s="6"/>
      <c r="B76" s="6"/>
      <c r="C76" s="93"/>
      <c r="D76" s="93"/>
      <c r="E76" s="93"/>
      <c r="F76" s="93"/>
      <c r="G76" s="6"/>
      <c r="H76" s="94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6"/>
      <c r="D77" s="96"/>
      <c r="E77" s="96"/>
      <c r="F77" s="96"/>
      <c r="G77" s="97"/>
      <c r="H77" s="100"/>
      <c r="I77" s="6"/>
      <c r="J77" s="6"/>
      <c r="K77" s="6"/>
      <c r="L77" s="2"/>
    </row>
    <row r="78" customFormat="false" ht="13.2" hidden="false" customHeight="false" outlineLevel="0" collapsed="false">
      <c r="A78" s="99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6"/>
      <c r="B79" s="6"/>
      <c r="C79" s="99"/>
      <c r="D79" s="6"/>
      <c r="E79" s="94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9"/>
      <c r="D80" s="6"/>
      <c r="E80" s="94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7"/>
      <c r="D81" s="97"/>
      <c r="E81" s="98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99"/>
      <c r="B83" s="6"/>
      <c r="C83" s="101"/>
      <c r="D83" s="101"/>
      <c r="E83" s="101"/>
      <c r="F83" s="101"/>
      <c r="G83" s="99"/>
      <c r="H83" s="99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93"/>
      <c r="D84" s="93"/>
      <c r="E84" s="93"/>
      <c r="F84" s="93"/>
      <c r="G84" s="102"/>
      <c r="H84" s="102"/>
      <c r="I84" s="6"/>
      <c r="J84" s="6"/>
      <c r="K84" s="6"/>
    </row>
    <row r="85" customFormat="false" ht="13.2" hidden="false" customHeight="false" outlineLevel="0" collapsed="false">
      <c r="A85" s="6"/>
      <c r="B85" s="6"/>
      <c r="C85" s="93"/>
      <c r="D85" s="93"/>
      <c r="E85" s="93"/>
      <c r="F85" s="93"/>
      <c r="G85" s="102"/>
      <c r="H85" s="102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3"/>
      <c r="D86" s="93"/>
      <c r="E86" s="93"/>
      <c r="F86" s="93"/>
      <c r="G86" s="102"/>
      <c r="H86" s="102"/>
      <c r="I86" s="6"/>
      <c r="J86" s="6"/>
      <c r="K86" s="6"/>
      <c r="L86" s="2"/>
    </row>
    <row r="87" customFormat="false" ht="26.25" hidden="false" customHeight="true" outlineLevel="0" collapsed="false">
      <c r="A87" s="6"/>
      <c r="B87" s="6"/>
      <c r="C87" s="103"/>
      <c r="D87" s="103"/>
      <c r="E87" s="103"/>
      <c r="F87" s="103"/>
      <c r="G87" s="102"/>
      <c r="H87" s="102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3"/>
      <c r="D88" s="93"/>
      <c r="E88" s="93"/>
      <c r="F88" s="93"/>
      <c r="G88" s="102"/>
      <c r="H88" s="102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3"/>
      <c r="D89" s="93"/>
      <c r="E89" s="93"/>
      <c r="F89" s="93"/>
      <c r="G89" s="102"/>
      <c r="H89" s="102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3"/>
      <c r="D90" s="93"/>
      <c r="E90" s="93"/>
      <c r="F90" s="93"/>
      <c r="G90" s="102"/>
      <c r="H90" s="102"/>
      <c r="I90" s="6"/>
      <c r="J90" s="6"/>
      <c r="K90" s="6"/>
      <c r="L90" s="2"/>
    </row>
    <row r="91" customFormat="false" ht="13.5" hidden="false" customHeight="true" outlineLevel="0" collapsed="false">
      <c r="A91" s="6"/>
      <c r="B91" s="6"/>
      <c r="C91" s="103"/>
      <c r="D91" s="103"/>
      <c r="E91" s="103"/>
      <c r="F91" s="103"/>
      <c r="G91" s="102"/>
      <c r="H91" s="102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104"/>
      <c r="D92" s="104"/>
      <c r="E92" s="104"/>
      <c r="F92" s="104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9"/>
      <c r="B93" s="6"/>
      <c r="C93" s="101"/>
      <c r="D93" s="101"/>
      <c r="E93" s="101"/>
      <c r="F93" s="101"/>
      <c r="G93" s="99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3"/>
      <c r="D94" s="93"/>
      <c r="E94" s="93"/>
      <c r="F94" s="93"/>
      <c r="G94" s="95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6"/>
      <c r="B95" s="6"/>
      <c r="C95" s="93"/>
      <c r="D95" s="93"/>
      <c r="E95" s="93"/>
      <c r="F95" s="93"/>
      <c r="G95" s="95"/>
      <c r="H95" s="63"/>
      <c r="I95" s="6"/>
      <c r="J95" s="6"/>
      <c r="K95" s="6"/>
      <c r="L95" s="63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3"/>
      <c r="D96" s="93"/>
      <c r="E96" s="93"/>
      <c r="F96" s="93"/>
      <c r="G96" s="95"/>
      <c r="H96" s="6"/>
      <c r="I96" s="6"/>
      <c r="J96" s="6"/>
      <c r="K96" s="6"/>
      <c r="L96" s="63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3"/>
      <c r="D97" s="93"/>
      <c r="E97" s="93"/>
      <c r="F97" s="93"/>
      <c r="G97" s="95"/>
      <c r="H97" s="6"/>
      <c r="I97" s="6"/>
      <c r="J97" s="6"/>
      <c r="K97" s="6"/>
      <c r="L97" s="63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3"/>
      <c r="D98" s="93"/>
      <c r="E98" s="93"/>
      <c r="F98" s="93"/>
      <c r="G98" s="95"/>
      <c r="H98" s="6"/>
      <c r="I98" s="6"/>
      <c r="J98" s="6"/>
      <c r="K98" s="6"/>
      <c r="L98" s="63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3"/>
      <c r="D99" s="93"/>
      <c r="E99" s="93"/>
      <c r="F99" s="93"/>
      <c r="G99" s="95"/>
      <c r="H99" s="6"/>
      <c r="I99" s="6"/>
      <c r="J99" s="6"/>
      <c r="K99" s="6"/>
      <c r="L99" s="63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3"/>
      <c r="D100" s="93"/>
      <c r="E100" s="93"/>
      <c r="F100" s="93"/>
      <c r="G100" s="95"/>
      <c r="H100" s="6"/>
      <c r="I100" s="6"/>
      <c r="J100" s="6"/>
      <c r="K100" s="6"/>
      <c r="L100" s="63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3"/>
      <c r="D101" s="93"/>
      <c r="E101" s="93"/>
      <c r="F101" s="93"/>
      <c r="G101" s="95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3"/>
      <c r="D102" s="93"/>
      <c r="E102" s="93"/>
      <c r="F102" s="93"/>
      <c r="G102" s="95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3"/>
      <c r="D103" s="93"/>
      <c r="E103" s="93"/>
      <c r="F103" s="93"/>
      <c r="G103" s="95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101"/>
      <c r="D106" s="101"/>
      <c r="E106" s="101"/>
      <c r="F106" s="99"/>
      <c r="G106" s="6"/>
      <c r="H106" s="6"/>
      <c r="I106" s="6"/>
      <c r="J106" s="6"/>
      <c r="K106" s="6"/>
      <c r="L106" s="2"/>
    </row>
    <row r="107" customFormat="false" ht="12.75" hidden="false" customHeight="true" outlineLevel="0" collapsed="false">
      <c r="A107" s="99"/>
      <c r="B107" s="6"/>
      <c r="C107" s="105"/>
      <c r="D107" s="105"/>
      <c r="E107" s="105"/>
      <c r="F107" s="95"/>
      <c r="G107" s="95"/>
      <c r="H107" s="95"/>
      <c r="I107" s="6"/>
      <c r="J107" s="6"/>
      <c r="K107" s="6"/>
      <c r="L107" s="2"/>
    </row>
    <row r="108" customFormat="false" ht="12.75" hidden="false" customHeight="true" outlineLevel="0" collapsed="false">
      <c r="A108" s="6"/>
      <c r="B108" s="6"/>
      <c r="C108" s="103"/>
      <c r="D108" s="103"/>
      <c r="E108" s="103"/>
      <c r="F108" s="106"/>
      <c r="G108" s="6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99"/>
      <c r="B109" s="6"/>
      <c r="C109" s="103"/>
      <c r="D109" s="103"/>
      <c r="E109" s="103"/>
      <c r="F109" s="106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103"/>
      <c r="D110" s="103"/>
      <c r="E110" s="103"/>
      <c r="F110" s="106"/>
      <c r="G110" s="6"/>
      <c r="H110" s="6"/>
      <c r="I110" s="6"/>
      <c r="J110" s="6"/>
      <c r="K110" s="6"/>
      <c r="L110" s="2"/>
    </row>
    <row r="111" customFormat="false" ht="12.75" hidden="false" customHeight="true" outlineLevel="0" collapsed="false">
      <c r="A111" s="6"/>
      <c r="B111" s="6"/>
      <c r="C111" s="103"/>
      <c r="D111" s="103"/>
      <c r="E111" s="103"/>
      <c r="F111" s="106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3"/>
      <c r="D112" s="103"/>
      <c r="E112" s="103"/>
      <c r="F112" s="106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103"/>
      <c r="D113" s="103"/>
      <c r="E113" s="103"/>
      <c r="F113" s="106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7"/>
      <c r="D114" s="107"/>
      <c r="E114" s="107"/>
      <c r="F114" s="108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9"/>
      <c r="B116" s="6"/>
      <c r="C116" s="99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3"/>
      <c r="D117" s="6"/>
      <c r="E117" s="94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3"/>
      <c r="D118" s="6"/>
      <c r="E118" s="94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7"/>
      <c r="D119" s="97"/>
      <c r="E119" s="98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99"/>
      <c r="B121" s="6"/>
      <c r="C121" s="99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3"/>
      <c r="D122" s="6"/>
      <c r="E122" s="94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3"/>
      <c r="D123" s="6"/>
      <c r="E123" s="94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3"/>
      <c r="D124" s="6"/>
      <c r="E124" s="94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3"/>
      <c r="D125" s="6"/>
      <c r="E125" s="94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3"/>
      <c r="D126" s="6"/>
      <c r="E126" s="94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3"/>
      <c r="D127" s="6"/>
      <c r="E127" s="94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3"/>
      <c r="D128" s="6"/>
      <c r="E128" s="94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97"/>
      <c r="D129" s="97"/>
      <c r="E129" s="100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3"/>
      <c r="B132" s="6"/>
      <c r="C132" s="63"/>
      <c r="D132" s="6"/>
      <c r="E132" s="94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3"/>
      <c r="D133" s="6"/>
      <c r="E133" s="94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7"/>
      <c r="D134" s="97"/>
      <c r="E134" s="100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3"/>
      <c r="B136" s="6"/>
      <c r="C136" s="63"/>
      <c r="D136" s="6"/>
      <c r="E136" s="94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3"/>
      <c r="D137" s="6"/>
      <c r="E137" s="94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3"/>
      <c r="D138" s="6"/>
      <c r="E138" s="94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3"/>
      <c r="D139" s="6"/>
      <c r="E139" s="94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7"/>
      <c r="D140" s="97"/>
      <c r="E140" s="100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3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3"/>
      <c r="D142" s="6"/>
      <c r="E142" s="94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3"/>
      <c r="D143" s="6"/>
      <c r="E143" s="94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3"/>
      <c r="D144" s="6"/>
      <c r="E144" s="94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3"/>
      <c r="D145" s="6"/>
      <c r="E145" s="94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3"/>
      <c r="D146" s="6"/>
      <c r="E146" s="94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7"/>
      <c r="D147" s="97"/>
      <c r="E147" s="100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</sheetData>
  <mergeCells count="240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J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G35:AH35"/>
    <mergeCell ref="AI35:AL35"/>
    <mergeCell ref="AM35:AQ35"/>
    <mergeCell ref="AT35:AU35"/>
    <mergeCell ref="AV35:AW35"/>
    <mergeCell ref="AX35:AY35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G40:AH40"/>
    <mergeCell ref="AI40:AL40"/>
    <mergeCell ref="AM40:AQ40"/>
    <mergeCell ref="AT40:AU40"/>
    <mergeCell ref="AV40:AW40"/>
    <mergeCell ref="AX40:AY40"/>
    <mergeCell ref="F45:G45"/>
    <mergeCell ref="H45:I45"/>
    <mergeCell ref="C57:D57"/>
    <mergeCell ref="C58:D58"/>
    <mergeCell ref="C59:D59"/>
    <mergeCell ref="C60:D60"/>
    <mergeCell ref="C61:D61"/>
    <mergeCell ref="C72:F72"/>
    <mergeCell ref="C73:F73"/>
    <mergeCell ref="C74:F74"/>
    <mergeCell ref="C75:F75"/>
    <mergeCell ref="C76:F76"/>
    <mergeCell ref="C77:F77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6:E106"/>
    <mergeCell ref="C107:E107"/>
    <mergeCell ref="C108:E110"/>
    <mergeCell ref="F108:F110"/>
    <mergeCell ref="C111:E113"/>
    <mergeCell ref="F111:F113"/>
  </mergeCells>
  <dataValidations count="14">
    <dataValidation allowBlank="true" errorStyle="stop" operator="between" showDropDown="false" showErrorMessage="false" showInputMessage="false" sqref="C8:E40 C55:E55" type="list">
      <formula1>Intrebarea1</formula1>
      <formula2>0</formula2>
    </dataValidation>
    <dataValidation allowBlank="true" errorStyle="stop" operator="between" showDropDown="false" showErrorMessage="true" showInputMessage="false" sqref="O42:V45" type="decimal">
      <formula1>1</formula1>
      <formula2>5</formula2>
    </dataValidation>
    <dataValidation allowBlank="true" errorStyle="stop" operator="between" showDropDown="false" showErrorMessage="false" showInputMessage="false" sqref="C42:E45 F45 H45 J45:K45" type="none">
      <formula1>0</formula1>
      <formula2>0</formula2>
    </dataValidation>
    <dataValidation allowBlank="true" errorStyle="stop" operator="between" showDropDown="false" showErrorMessage="true" showInputMessage="false" sqref="M8:N40 M42:N45" type="whole">
      <formula1>1</formula1>
      <formula2>1</formula2>
    </dataValidation>
    <dataValidation allowBlank="true" errorStyle="stop" operator="between" showDropDown="false" showErrorMessage="true" showInputMessage="false" sqref="AG8:AG40 AI8:AI40 AM8:AM40" type="whole">
      <formula1>1</formula1>
      <formula2>5</formula2>
    </dataValidation>
    <dataValidation allowBlank="true" errorStyle="stop" operator="between" showDropDown="false" showErrorMessage="true" showInputMessage="false" sqref="AT8:AT40" type="list">
      <formula1>Rezidenta</formula1>
      <formula2>0</formula2>
    </dataValidation>
    <dataValidation allowBlank="true" errorStyle="stop" operator="between" showDropDown="false" showErrorMessage="true" showInputMessage="false" sqref="AV8:AV40" type="list">
      <formula1>Studii</formula1>
      <formula2>0</formula2>
    </dataValidation>
    <dataValidation allowBlank="true" errorStyle="stop" operator="between" showDropDown="false" showErrorMessage="true" showInputMessage="false" sqref="AX8:AX40" type="list">
      <formula1>StareaCivila</formula1>
      <formula2>0</formula2>
    </dataValidation>
    <dataValidation allowBlank="true" errorStyle="stop" operator="between" showDropDown="false" showErrorMessage="true" showInputMessage="false" sqref="F8:G40" type="list">
      <formula1>Intrebarea2</formula1>
      <formula2>0</formula2>
    </dataValidation>
    <dataValidation allowBlank="true" errorStyle="stop" operator="between" showDropDown="false" showErrorMessage="false" showInputMessage="false" sqref="L8:L40" type="list">
      <formula1>Intrebarea3</formula1>
      <formula2>0</formula2>
    </dataValidation>
    <dataValidation allowBlank="true" errorStyle="stop" operator="notBetween" showDropDown="false" showErrorMessage="true" showInputMessage="false" sqref="W8:AF40" type="list">
      <formula1>Intrebarea6</formula1>
      <formula2>0</formula2>
    </dataValidation>
    <dataValidation allowBlank="true" errorStyle="stop" operator="between" showDropDown="false" showErrorMessage="true" showInputMessage="false" sqref="O8:V40" type="whole">
      <formula1>0</formula1>
      <formula2>1</formula2>
    </dataValidation>
    <dataValidation allowBlank="true" errorStyle="stop" operator="between" showDropDown="false" showErrorMessage="true" showInputMessage="false" sqref="AR8:AR40" type="list">
      <formula1>Sexul</formula1>
      <formula2>0</formula2>
    </dataValidation>
    <dataValidation allowBlank="true" errorStyle="stop" operator="greaterThan" showDropDown="false" showErrorMessage="true" showInputMessage="false" sqref="AS8:AS40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540" colorId="64" zoomScale="100" zoomScaleNormal="100" zoomScalePageLayoutView="100" workbookViewId="0">
      <selection pane="topLeft" activeCell="A1" activeCellId="0" sqref="A1:I5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9" t="s">
        <v>109</v>
      </c>
      <c r="B1" s="109"/>
      <c r="C1" s="109"/>
      <c r="D1" s="109"/>
      <c r="E1" s="109"/>
      <c r="F1" s="109"/>
      <c r="G1" s="109"/>
    </row>
    <row r="2" customFormat="false" ht="21" hidden="false" customHeight="false" outlineLevel="0" collapsed="false">
      <c r="A2" s="109" t="s">
        <v>110</v>
      </c>
      <c r="B2" s="109"/>
      <c r="C2" s="109"/>
      <c r="D2" s="109"/>
      <c r="E2" s="109"/>
      <c r="F2" s="109"/>
      <c r="G2" s="109"/>
    </row>
    <row r="3" customFormat="false" ht="17.4" hidden="false" customHeight="false" outlineLevel="0" collapsed="false">
      <c r="A3" s="110" t="s">
        <v>111</v>
      </c>
      <c r="B3" s="110"/>
      <c r="C3" s="110"/>
      <c r="D3" s="110"/>
      <c r="E3" s="110"/>
      <c r="F3" s="110"/>
      <c r="G3" s="110"/>
    </row>
    <row r="5" customFormat="false" ht="15" hidden="false" customHeight="false" outlineLevel="0" collapsed="false">
      <c r="A5" s="111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Martie 2016'!$C$8:$C$40,"*")</f>
        <v>2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2" t="s">
        <v>114</v>
      </c>
      <c r="B9" s="112"/>
      <c r="C9" s="112"/>
      <c r="D9" s="112"/>
      <c r="E9" s="112"/>
      <c r="F9" s="112"/>
      <c r="G9" s="112"/>
      <c r="H9" s="112"/>
      <c r="I9" s="112"/>
    </row>
    <row r="10" customFormat="false" ht="13.8" hidden="false" customHeight="false" outlineLevel="0" collapsed="false"/>
    <row r="11" customFormat="false" ht="13.8" hidden="false" customHeight="false" outlineLevel="0" collapsed="false">
      <c r="A11" s="113" t="s">
        <v>81</v>
      </c>
      <c r="B11" s="114" t="s">
        <v>115</v>
      </c>
      <c r="C11" s="115" t="s">
        <v>116</v>
      </c>
      <c r="D11" s="116" t="s">
        <v>82</v>
      </c>
      <c r="E11" s="116"/>
      <c r="F11" s="117" t="s">
        <v>83</v>
      </c>
      <c r="G11" s="117"/>
    </row>
    <row r="12" customFormat="false" ht="13.2" hidden="false" customHeight="false" outlineLevel="0" collapsed="false">
      <c r="A12" s="118" t="s">
        <v>11</v>
      </c>
      <c r="B12" s="119" t="n">
        <f aca="false">COUNTIF('Martie 2016'!$C$8:$C$40,A12)</f>
        <v>16</v>
      </c>
      <c r="C12" s="120" t="n">
        <f aca="false">B12/B$20</f>
        <v>0.8</v>
      </c>
      <c r="D12" s="119" t="n">
        <f aca="false">COUNTIF('Martie 2016'!$D$8:$D$40,A12)</f>
        <v>3</v>
      </c>
      <c r="E12" s="120" t="n">
        <f aca="false">D12/D$20</f>
        <v>0.15</v>
      </c>
      <c r="F12" s="119" t="n">
        <f aca="false">COUNTIF('Martie 2016'!$E$8:$E$40,A12)</f>
        <v>1</v>
      </c>
      <c r="G12" s="120" t="n">
        <f aca="false">F12/F$20</f>
        <v>0.05</v>
      </c>
    </row>
    <row r="13" customFormat="false" ht="13.2" hidden="false" customHeight="false" outlineLevel="0" collapsed="false">
      <c r="A13" s="121" t="s">
        <v>20</v>
      </c>
      <c r="B13" s="122" t="n">
        <f aca="false">COUNTIF('Martie 2016'!$C$8:$C$40,A13)</f>
        <v>1</v>
      </c>
      <c r="C13" s="123" t="n">
        <f aca="false">B13/B$20</f>
        <v>0.05</v>
      </c>
      <c r="D13" s="122" t="n">
        <f aca="false">COUNTIF('Martie 2016'!$D$8:$D$40,A13)</f>
        <v>0</v>
      </c>
      <c r="E13" s="123" t="n">
        <f aca="false">D13/D$20</f>
        <v>0</v>
      </c>
      <c r="F13" s="122" t="n">
        <f aca="false">COUNTIF('Martie 2016'!$E$8:$E$40,A13)</f>
        <v>0</v>
      </c>
      <c r="G13" s="123" t="n">
        <f aca="false">F13/F$20</f>
        <v>0</v>
      </c>
    </row>
    <row r="14" customFormat="false" ht="13.2" hidden="false" customHeight="false" outlineLevel="0" collapsed="false">
      <c r="A14" s="121" t="s">
        <v>29</v>
      </c>
      <c r="B14" s="122" t="n">
        <f aca="false">COUNTIF('Martie 2016'!$C$8:$C$40,A14)</f>
        <v>0</v>
      </c>
      <c r="C14" s="123" t="n">
        <f aca="false">B14/B$20</f>
        <v>0</v>
      </c>
      <c r="D14" s="122" t="n">
        <f aca="false">COUNTIF('Martie 2016'!$D$8:$D$40,A14)</f>
        <v>2</v>
      </c>
      <c r="E14" s="123" t="n">
        <f aca="false">D14/D$20</f>
        <v>0.1</v>
      </c>
      <c r="F14" s="122" t="n">
        <f aca="false">COUNTIF('Martie 2016'!$E$8:$E$40,A14)</f>
        <v>0</v>
      </c>
      <c r="G14" s="123" t="n">
        <f aca="false">F14/F$20</f>
        <v>0</v>
      </c>
    </row>
    <row r="15" customFormat="false" ht="13.2" hidden="false" customHeight="false" outlineLevel="0" collapsed="false">
      <c r="A15" s="121" t="s">
        <v>35</v>
      </c>
      <c r="B15" s="122" t="n">
        <f aca="false">COUNTIF('Martie 2016'!$C$8:$C$40,A15)</f>
        <v>0</v>
      </c>
      <c r="C15" s="123" t="n">
        <f aca="false">B15/B$20</f>
        <v>0</v>
      </c>
      <c r="D15" s="122" t="n">
        <f aca="false">COUNTIF('Martie 2016'!$D$8:$D$40,A15)</f>
        <v>0</v>
      </c>
      <c r="E15" s="123" t="n">
        <f aca="false">D15/D$20</f>
        <v>0</v>
      </c>
      <c r="F15" s="122" t="n">
        <f aca="false">COUNTIF('Martie 2016'!$E$8:$E$40,A15)</f>
        <v>0</v>
      </c>
      <c r="G15" s="123" t="n">
        <f aca="false">F15/F$20</f>
        <v>0</v>
      </c>
    </row>
    <row r="16" customFormat="false" ht="13.2" hidden="false" customHeight="false" outlineLevel="0" collapsed="false">
      <c r="A16" s="121" t="s">
        <v>40</v>
      </c>
      <c r="B16" s="122" t="n">
        <f aca="false">COUNTIF('Martie 2016'!$C$8:$C$40,A16)</f>
        <v>0</v>
      </c>
      <c r="C16" s="123" t="n">
        <f aca="false">B16/B$20</f>
        <v>0</v>
      </c>
      <c r="D16" s="122" t="n">
        <f aca="false">COUNTIF('Martie 2016'!$D$8:$D$40,A16)</f>
        <v>0</v>
      </c>
      <c r="E16" s="123" t="n">
        <f aca="false">D16/D$20</f>
        <v>0</v>
      </c>
      <c r="F16" s="122" t="n">
        <f aca="false">COUNTIF('Martie 2016'!$E$8:$E$40,A16)</f>
        <v>0</v>
      </c>
      <c r="G16" s="123" t="n">
        <f aca="false">F16/F$20</f>
        <v>0</v>
      </c>
    </row>
    <row r="17" customFormat="false" ht="13.2" hidden="false" customHeight="false" outlineLevel="0" collapsed="false">
      <c r="A17" s="121" t="s">
        <v>44</v>
      </c>
      <c r="B17" s="122" t="n">
        <f aca="false">COUNTIF('Martie 2016'!$C$8:$C$40,A17)</f>
        <v>2</v>
      </c>
      <c r="C17" s="123" t="n">
        <f aca="false">B17/B$20</f>
        <v>0.1</v>
      </c>
      <c r="D17" s="122" t="n">
        <f aca="false">COUNTIF('Martie 2016'!$D$8:$D$40,A17)</f>
        <v>14</v>
      </c>
      <c r="E17" s="123" t="n">
        <f aca="false">D17/D$20</f>
        <v>0.7</v>
      </c>
      <c r="F17" s="122" t="n">
        <f aca="false">COUNTIF('Martie 2016'!$E$8:$E$40,A17)</f>
        <v>2</v>
      </c>
      <c r="G17" s="123" t="n">
        <f aca="false">F17/F$20</f>
        <v>0.1</v>
      </c>
    </row>
    <row r="18" customFormat="false" ht="13.2" hidden="false" customHeight="false" outlineLevel="0" collapsed="false">
      <c r="A18" s="121" t="s">
        <v>46</v>
      </c>
      <c r="B18" s="122" t="n">
        <f aca="false">COUNTIF('Martie 2016'!$C$8:$C$40,A18)</f>
        <v>1</v>
      </c>
      <c r="C18" s="123" t="n">
        <f aca="false">B18/B$20</f>
        <v>0.05</v>
      </c>
      <c r="D18" s="122" t="n">
        <f aca="false">COUNTIF('Martie 2016'!$D$8:$D$40,A18)</f>
        <v>1</v>
      </c>
      <c r="E18" s="123" t="n">
        <f aca="false">D18/D$20</f>
        <v>0.05</v>
      </c>
      <c r="F18" s="122" t="n">
        <f aca="false">COUNTIF('Martie 2016'!$E$8:$E$40,A18)</f>
        <v>17</v>
      </c>
      <c r="G18" s="123" t="n">
        <f aca="false">F18/F$20</f>
        <v>0.85</v>
      </c>
    </row>
    <row r="19" customFormat="false" ht="13.2" hidden="false" customHeight="false" outlineLevel="0" collapsed="false">
      <c r="A19" s="121" t="s">
        <v>48</v>
      </c>
      <c r="B19" s="122" t="n">
        <f aca="false">COUNTIF('Martie 2016'!$C$8:$C$40,A19)</f>
        <v>0</v>
      </c>
      <c r="C19" s="123" t="n">
        <f aca="false">B19/B$20</f>
        <v>0</v>
      </c>
      <c r="D19" s="122" t="n">
        <f aca="false">COUNTIF('Martie 2016'!$D$8:$D$40,A19)</f>
        <v>0</v>
      </c>
      <c r="E19" s="123" t="n">
        <f aca="false">D19/D$20</f>
        <v>0</v>
      </c>
      <c r="F19" s="122" t="n">
        <f aca="false">COUNTIF('Martie 2016'!$E$8:$E$40,A19)</f>
        <v>0</v>
      </c>
      <c r="G19" s="123" t="n">
        <f aca="false">F19/F$20</f>
        <v>0</v>
      </c>
    </row>
    <row r="20" customFormat="false" ht="13.8" hidden="false" customHeight="false" outlineLevel="0" collapsed="false">
      <c r="A20" s="124" t="s">
        <v>117</v>
      </c>
      <c r="B20" s="125" t="n">
        <f aca="false">SUM(B12:B19)</f>
        <v>20</v>
      </c>
      <c r="C20" s="126" t="n">
        <f aca="false">SUM(C12:C19)</f>
        <v>1</v>
      </c>
      <c r="D20" s="124" t="n">
        <f aca="false">SUM(D12:D19)</f>
        <v>20</v>
      </c>
      <c r="E20" s="126" t="n">
        <f aca="false">SUM(E12:E19)</f>
        <v>1</v>
      </c>
      <c r="F20" s="125" t="n">
        <f aca="false">SUM(F12:F19)</f>
        <v>20</v>
      </c>
      <c r="G20" s="126" t="n">
        <f aca="false">SUM(G12:G19)</f>
        <v>1</v>
      </c>
    </row>
    <row r="21" customFormat="false" ht="13.2" hidden="false" customHeight="false" outlineLevel="0" collapsed="false">
      <c r="A21" s="127"/>
      <c r="B21" s="127"/>
      <c r="C21" s="128"/>
      <c r="D21" s="127"/>
      <c r="E21" s="128"/>
      <c r="F21" s="127"/>
      <c r="G21" s="128"/>
    </row>
    <row r="22" customFormat="false" ht="13.2" hidden="false" customHeight="false" outlineLevel="0" collapsed="false">
      <c r="A22" s="127" t="s">
        <v>81</v>
      </c>
      <c r="B22" s="127"/>
      <c r="C22" s="128"/>
      <c r="D22" s="127"/>
      <c r="E22" s="128"/>
      <c r="F22" s="127" t="s">
        <v>118</v>
      </c>
      <c r="G22" s="12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9" t="s">
        <v>119</v>
      </c>
      <c r="B48" s="129"/>
      <c r="C48" s="129"/>
      <c r="D48" s="129"/>
      <c r="E48" s="129"/>
      <c r="F48" s="129"/>
      <c r="G48" s="129"/>
      <c r="H48" s="129"/>
      <c r="I48" s="129"/>
    </row>
    <row r="49" customFormat="false" ht="13.8" hidden="false" customHeight="false" outlineLevel="0" collapsed="false"/>
    <row r="50" customFormat="false" ht="13.2" hidden="false" customHeight="false" outlineLevel="0" collapsed="false">
      <c r="A50" s="130" t="s">
        <v>120</v>
      </c>
      <c r="B50" s="130"/>
      <c r="C50" s="131" t="s">
        <v>84</v>
      </c>
      <c r="D50" s="131" t="s">
        <v>121</v>
      </c>
      <c r="E50" s="131" t="s">
        <v>85</v>
      </c>
      <c r="F50" s="132" t="s">
        <v>122</v>
      </c>
    </row>
    <row r="51" customFormat="false" ht="13.2" hidden="false" customHeight="false" outlineLevel="0" collapsed="false">
      <c r="A51" s="133" t="s">
        <v>12</v>
      </c>
      <c r="B51" s="133"/>
      <c r="C51" s="134" t="n">
        <f aca="false">COUNTIF('Martie 2016'!F$8:$F40,A51)</f>
        <v>0</v>
      </c>
      <c r="D51" s="135" t="n">
        <f aca="false">C51/$C$54</f>
        <v>0</v>
      </c>
      <c r="E51" s="134" t="n">
        <f aca="false">COUNTIF('Martie 2016'!$G$8:$G$40,A51)</f>
        <v>2</v>
      </c>
      <c r="F51" s="136" t="n">
        <f aca="false">E51/$E$54</f>
        <v>1</v>
      </c>
    </row>
    <row r="52" customFormat="false" ht="13.2" hidden="false" customHeight="false" outlineLevel="0" collapsed="false">
      <c r="A52" s="133" t="s">
        <v>21</v>
      </c>
      <c r="B52" s="133"/>
      <c r="C52" s="134" t="n">
        <f aca="false">COUNTIF('Martie 2016'!F$8:$F42,A52)</f>
        <v>0</v>
      </c>
      <c r="D52" s="135" t="n">
        <f aca="false">C52/$C$54</f>
        <v>0</v>
      </c>
      <c r="E52" s="134" t="n">
        <f aca="false">COUNTIF('Martie 2016'!$G$8:$G$40,A52)</f>
        <v>0</v>
      </c>
      <c r="F52" s="136" t="n">
        <f aca="false">E52/$E$54</f>
        <v>0</v>
      </c>
    </row>
    <row r="53" customFormat="false" ht="13.2" hidden="false" customHeight="false" outlineLevel="0" collapsed="false">
      <c r="A53" s="133" t="s">
        <v>30</v>
      </c>
      <c r="B53" s="133"/>
      <c r="C53" s="134" t="n">
        <f aca="false">COUNTIF('Martie 2016'!F$8:$F43,A53)</f>
        <v>18</v>
      </c>
      <c r="D53" s="135" t="n">
        <f aca="false">C53/$C$54</f>
        <v>1</v>
      </c>
      <c r="E53" s="134" t="n">
        <f aca="false">COUNTIF('Martie 2016'!$G$8:$G$40,A53)</f>
        <v>0</v>
      </c>
      <c r="F53" s="136" t="n">
        <f aca="false">E53/$E$54</f>
        <v>0</v>
      </c>
    </row>
    <row r="54" customFormat="false" ht="13.8" hidden="false" customHeight="false" outlineLevel="0" collapsed="false">
      <c r="A54" s="137" t="s">
        <v>117</v>
      </c>
      <c r="B54" s="137"/>
      <c r="C54" s="138" t="n">
        <f aca="false">SUM(C51:C53)</f>
        <v>18</v>
      </c>
      <c r="D54" s="139" t="n">
        <f aca="false">SUM(D51:D53)</f>
        <v>1</v>
      </c>
      <c r="E54" s="138" t="n">
        <f aca="false">SUM(E51:E53)</f>
        <v>2</v>
      </c>
      <c r="F54" s="140" t="n">
        <f aca="false">SUM(F51:F53)</f>
        <v>1</v>
      </c>
    </row>
    <row r="55" customFormat="false" ht="13.2" hidden="false" customHeight="false" outlineLevel="0" collapsed="false">
      <c r="A55" s="141"/>
      <c r="B55" s="141"/>
      <c r="C55" s="127"/>
      <c r="D55" s="142"/>
      <c r="E55" s="127"/>
      <c r="F55" s="142"/>
    </row>
    <row r="56" customFormat="false" ht="13.2" hidden="false" customHeight="false" outlineLevel="0" collapsed="false">
      <c r="A56" s="141" t="s">
        <v>123</v>
      </c>
      <c r="B56" s="141"/>
      <c r="C56" s="127"/>
      <c r="D56" s="142"/>
      <c r="E56" s="127"/>
      <c r="F56" s="142" t="s">
        <v>124</v>
      </c>
    </row>
    <row r="57" customFormat="false" ht="13.2" hidden="false" customHeight="false" outlineLevel="0" collapsed="false">
      <c r="A57" s="141"/>
      <c r="B57" s="141"/>
      <c r="C57" s="127"/>
      <c r="D57" s="142"/>
      <c r="E57" s="127"/>
      <c r="F57" s="142"/>
    </row>
    <row r="58" customFormat="false" ht="13.2" hidden="false" customHeight="false" outlineLevel="0" collapsed="false">
      <c r="A58" s="141"/>
      <c r="B58" s="141"/>
      <c r="C58" s="127"/>
      <c r="D58" s="142"/>
      <c r="E58" s="127"/>
      <c r="F58" s="142"/>
    </row>
    <row r="59" customFormat="false" ht="13.2" hidden="false" customHeight="false" outlineLevel="0" collapsed="false">
      <c r="A59" s="141"/>
      <c r="B59" s="141"/>
      <c r="C59" s="127"/>
      <c r="D59" s="142"/>
      <c r="E59" s="127"/>
      <c r="F59" s="142"/>
    </row>
    <row r="60" customFormat="false" ht="13.2" hidden="false" customHeight="false" outlineLevel="0" collapsed="false">
      <c r="A60" s="141"/>
      <c r="B60" s="141"/>
      <c r="C60" s="127"/>
      <c r="D60" s="142"/>
      <c r="E60" s="127"/>
      <c r="F60" s="142"/>
    </row>
    <row r="61" customFormat="false" ht="13.2" hidden="false" customHeight="false" outlineLevel="0" collapsed="false">
      <c r="A61" s="141"/>
      <c r="B61" s="141"/>
      <c r="C61" s="127"/>
      <c r="D61" s="142"/>
      <c r="E61" s="127"/>
      <c r="F61" s="142"/>
    </row>
    <row r="62" customFormat="false" ht="13.2" hidden="false" customHeight="false" outlineLevel="0" collapsed="false">
      <c r="A62" s="141"/>
      <c r="B62" s="141"/>
      <c r="C62" s="127"/>
      <c r="D62" s="142"/>
      <c r="E62" s="127"/>
      <c r="F62" s="142"/>
    </row>
    <row r="63" customFormat="false" ht="13.2" hidden="false" customHeight="false" outlineLevel="0" collapsed="false">
      <c r="A63" s="141"/>
      <c r="B63" s="141"/>
      <c r="C63" s="127"/>
      <c r="D63" s="142"/>
      <c r="E63" s="127"/>
      <c r="F63" s="142"/>
    </row>
    <row r="64" customFormat="false" ht="13.2" hidden="false" customHeight="false" outlineLevel="0" collapsed="false">
      <c r="A64" s="141"/>
      <c r="B64" s="141"/>
      <c r="C64" s="127"/>
      <c r="D64" s="142"/>
      <c r="E64" s="127"/>
      <c r="F64" s="142"/>
    </row>
    <row r="65" customFormat="false" ht="13.2" hidden="false" customHeight="false" outlineLevel="0" collapsed="false">
      <c r="A65" s="141"/>
      <c r="B65" s="141"/>
      <c r="C65" s="127"/>
      <c r="D65" s="142"/>
      <c r="E65" s="127"/>
      <c r="F65" s="142"/>
    </row>
    <row r="66" customFormat="false" ht="13.2" hidden="false" customHeight="false" outlineLevel="0" collapsed="false">
      <c r="A66" s="141"/>
      <c r="B66" s="141"/>
      <c r="C66" s="127"/>
      <c r="D66" s="142"/>
      <c r="E66" s="127"/>
      <c r="F66" s="142"/>
    </row>
    <row r="67" customFormat="false" ht="13.2" hidden="false" customHeight="false" outlineLevel="0" collapsed="false">
      <c r="A67" s="141"/>
      <c r="B67" s="141"/>
      <c r="C67" s="127"/>
      <c r="D67" s="142"/>
      <c r="E67" s="127"/>
      <c r="F67" s="142"/>
    </row>
    <row r="69" customFormat="false" ht="15" hidden="false" customHeight="false" outlineLevel="0" collapsed="false">
      <c r="A69" s="111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3" t="s">
        <v>84</v>
      </c>
      <c r="B71" s="144" t="n">
        <f aca="false">COUNT('Martie 2016'!H8:H40)</f>
        <v>18</v>
      </c>
      <c r="C71" s="145" t="n">
        <f aca="false">B71/$B$73</f>
        <v>1</v>
      </c>
    </row>
    <row r="72" customFormat="false" ht="13.2" hidden="false" customHeight="false" outlineLevel="0" collapsed="false">
      <c r="A72" s="146" t="s">
        <v>85</v>
      </c>
      <c r="B72" s="134" t="n">
        <f aca="false">COUNT('Martie 2016'!I8:I40)</f>
        <v>0</v>
      </c>
      <c r="C72" s="136" t="n">
        <f aca="false">B72/$B$73</f>
        <v>0</v>
      </c>
    </row>
    <row r="73" customFormat="false" ht="13.8" hidden="false" customHeight="false" outlineLevel="0" collapsed="false">
      <c r="A73" s="147" t="s">
        <v>126</v>
      </c>
      <c r="B73" s="138" t="n">
        <f aca="false">SUM(B71:B72)</f>
        <v>18</v>
      </c>
      <c r="C73" s="140" t="n">
        <f aca="false">SUM(C71:C72)</f>
        <v>1</v>
      </c>
    </row>
    <row r="83" customFormat="false" ht="33" hidden="false" customHeight="true" outlineLevel="0" collapsed="false">
      <c r="A83" s="148" t="s">
        <v>127</v>
      </c>
      <c r="B83" s="148"/>
      <c r="C83" s="148"/>
      <c r="D83" s="148"/>
      <c r="E83" s="148"/>
      <c r="F83" s="148"/>
      <c r="G83" s="148"/>
      <c r="H83" s="148"/>
      <c r="I83" s="148"/>
    </row>
    <row r="84" customFormat="false" ht="13.8" hidden="false" customHeight="false" outlineLevel="0" collapsed="false"/>
    <row r="85" customFormat="false" ht="13.2" hidden="false" customHeight="false" outlineLevel="0" collapsed="false">
      <c r="A85" s="143" t="s">
        <v>84</v>
      </c>
      <c r="B85" s="144" t="n">
        <f aca="false">COUNT('Martie 2016'!J8:J40)</f>
        <v>17</v>
      </c>
      <c r="C85" s="145" t="n">
        <f aca="false">B85/$B$87</f>
        <v>1</v>
      </c>
    </row>
    <row r="86" customFormat="false" ht="13.2" hidden="false" customHeight="false" outlineLevel="0" collapsed="false">
      <c r="A86" s="146" t="s">
        <v>85</v>
      </c>
      <c r="B86" s="134" t="n">
        <f aca="false">COUNT('Martie 2016'!K8:K40)</f>
        <v>0</v>
      </c>
      <c r="C86" s="136" t="n">
        <f aca="false">B86/$B$87</f>
        <v>0</v>
      </c>
    </row>
    <row r="87" customFormat="false" ht="13.8" hidden="false" customHeight="false" outlineLevel="0" collapsed="false">
      <c r="A87" s="147" t="s">
        <v>126</v>
      </c>
      <c r="B87" s="138" t="n">
        <f aca="false">B85+B86</f>
        <v>17</v>
      </c>
      <c r="C87" s="140" t="n">
        <f aca="false">SUM(C85:C86)</f>
        <v>1</v>
      </c>
    </row>
    <row r="97" customFormat="false" ht="15" hidden="false" customHeight="false" outlineLevel="0" collapsed="false">
      <c r="A97" s="149" t="s">
        <v>128</v>
      </c>
      <c r="B97" s="149"/>
      <c r="C97" s="149"/>
      <c r="D97" s="149"/>
      <c r="E97" s="149"/>
      <c r="F97" s="149"/>
      <c r="G97" s="149"/>
      <c r="H97" s="149"/>
      <c r="I97" s="149"/>
    </row>
    <row r="98" customFormat="false" ht="13.8" hidden="false" customHeight="false" outlineLevel="0" collapsed="false"/>
    <row r="99" customFormat="false" ht="13.2" hidden="false" customHeight="false" outlineLevel="0" collapsed="false">
      <c r="A99" s="150" t="s">
        <v>13</v>
      </c>
      <c r="B99" s="150"/>
      <c r="C99" s="150"/>
      <c r="D99" s="150"/>
      <c r="E99" s="150"/>
      <c r="F99" s="150"/>
      <c r="G99" s="144" t="n">
        <f aca="false">COUNTIF('Martie 2016'!$L$8:$L$40,A99)</f>
        <v>2</v>
      </c>
      <c r="H99" s="145" t="n">
        <f aca="false">G99/G$104</f>
        <v>0.105263157894737</v>
      </c>
    </row>
    <row r="100" customFormat="false" ht="13.2" hidden="false" customHeight="false" outlineLevel="0" collapsed="false">
      <c r="A100" s="133" t="s">
        <v>22</v>
      </c>
      <c r="B100" s="133"/>
      <c r="C100" s="133"/>
      <c r="D100" s="133"/>
      <c r="E100" s="133"/>
      <c r="F100" s="133"/>
      <c r="G100" s="134" t="n">
        <f aca="false">COUNTIF('Martie 2016'!$L$8:$L$40,A100)</f>
        <v>7</v>
      </c>
      <c r="H100" s="136" t="n">
        <f aca="false">G100/G$104</f>
        <v>0.368421052631579</v>
      </c>
    </row>
    <row r="101" customFormat="false" ht="13.2" hidden="false" customHeight="false" outlineLevel="0" collapsed="false">
      <c r="A101" s="133" t="s">
        <v>31</v>
      </c>
      <c r="B101" s="133"/>
      <c r="C101" s="133"/>
      <c r="D101" s="133"/>
      <c r="E101" s="133"/>
      <c r="F101" s="133"/>
      <c r="G101" s="134" t="n">
        <f aca="false">COUNTIF('Martie 2016'!$L$8:$L$40,A101)</f>
        <v>7</v>
      </c>
      <c r="H101" s="136" t="n">
        <f aca="false">G101/G$104</f>
        <v>0.368421052631579</v>
      </c>
    </row>
    <row r="102" customFormat="false" ht="13.2" hidden="false" customHeight="false" outlineLevel="0" collapsed="false">
      <c r="A102" s="133" t="s">
        <v>36</v>
      </c>
      <c r="B102" s="133"/>
      <c r="C102" s="133"/>
      <c r="D102" s="133"/>
      <c r="E102" s="133"/>
      <c r="F102" s="133"/>
      <c r="G102" s="134" t="n">
        <f aca="false">COUNTIF('Martie 2016'!$L$8:$L$40,A102)</f>
        <v>3</v>
      </c>
      <c r="H102" s="136" t="n">
        <f aca="false">G102/G$104</f>
        <v>0.157894736842105</v>
      </c>
    </row>
    <row r="103" customFormat="false" ht="13.2" hidden="false" customHeight="false" outlineLevel="0" collapsed="false">
      <c r="A103" s="133" t="s">
        <v>41</v>
      </c>
      <c r="B103" s="133"/>
      <c r="C103" s="133"/>
      <c r="D103" s="133"/>
      <c r="E103" s="133"/>
      <c r="F103" s="133"/>
      <c r="G103" s="134" t="n">
        <f aca="false">COUNTIF('Martie 2016'!$L$8:$L$40,A103)</f>
        <v>0</v>
      </c>
      <c r="H103" s="136" t="n">
        <f aca="false">G103/G$104</f>
        <v>0</v>
      </c>
    </row>
    <row r="104" customFormat="false" ht="13.8" hidden="false" customHeight="false" outlineLevel="0" collapsed="false">
      <c r="A104" s="137" t="s">
        <v>126</v>
      </c>
      <c r="B104" s="137"/>
      <c r="C104" s="137"/>
      <c r="D104" s="137"/>
      <c r="E104" s="137"/>
      <c r="F104" s="137"/>
      <c r="G104" s="138" t="n">
        <f aca="false">SUM(G99:G103)</f>
        <v>19</v>
      </c>
      <c r="H104" s="151" t="n">
        <f aca="false">SUM(H99:H103)</f>
        <v>1</v>
      </c>
    </row>
    <row r="117" customFormat="false" ht="15" hidden="false" customHeight="false" outlineLevel="0" collapsed="false">
      <c r="A117" s="149" t="s">
        <v>129</v>
      </c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3.8" hidden="false" customHeight="false" outlineLevel="0" collapsed="false"/>
    <row r="119" customFormat="false" ht="13.2" hidden="false" customHeight="false" outlineLevel="0" collapsed="false">
      <c r="A119" s="152" t="s">
        <v>130</v>
      </c>
      <c r="B119" s="152"/>
      <c r="C119" s="144" t="n">
        <f aca="false">COUNT('Martie 2016'!M8:M40)</f>
        <v>9</v>
      </c>
      <c r="D119" s="145" t="n">
        <f aca="false">C119/C$121</f>
        <v>0.473684210526316</v>
      </c>
    </row>
    <row r="120" customFormat="false" ht="13.2" hidden="false" customHeight="false" outlineLevel="0" collapsed="false">
      <c r="A120" s="153" t="s">
        <v>87</v>
      </c>
      <c r="B120" s="154"/>
      <c r="C120" s="134" t="n">
        <f aca="false">COUNT('Martie 2016'!N8:N40)</f>
        <v>10</v>
      </c>
      <c r="D120" s="136" t="n">
        <f aca="false">C120/C$121</f>
        <v>0.526315789473684</v>
      </c>
    </row>
    <row r="121" customFormat="false" ht="13.8" hidden="false" customHeight="false" outlineLevel="0" collapsed="false">
      <c r="A121" s="137" t="s">
        <v>126</v>
      </c>
      <c r="B121" s="137"/>
      <c r="C121" s="138" t="n">
        <f aca="false">C119+C120</f>
        <v>19</v>
      </c>
      <c r="D121" s="140" t="n">
        <f aca="false">SUM(D119:D120)</f>
        <v>1</v>
      </c>
    </row>
    <row r="135" customFormat="false" ht="15" hidden="false" customHeight="false" outlineLevel="0" collapsed="false">
      <c r="A135" s="149" t="s">
        <v>131</v>
      </c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3.8" hidden="false" customHeight="false" outlineLevel="0" collapsed="false">
      <c r="I136" s="66"/>
    </row>
    <row r="137" customFormat="false" ht="13.2" hidden="false" customHeight="false" outlineLevel="0" collapsed="false">
      <c r="A137" s="155" t="s">
        <v>132</v>
      </c>
      <c r="B137" s="155"/>
      <c r="C137" s="155"/>
      <c r="D137" s="155"/>
      <c r="E137" s="155"/>
      <c r="F137" s="131" t="s">
        <v>84</v>
      </c>
      <c r="G137" s="156" t="s">
        <v>133</v>
      </c>
      <c r="H137" s="157" t="s">
        <v>85</v>
      </c>
      <c r="I137" s="132" t="s">
        <v>134</v>
      </c>
    </row>
    <row r="138" customFormat="false" ht="12.75" hidden="false" customHeight="true" outlineLevel="0" collapsed="false">
      <c r="A138" s="158" t="s">
        <v>135</v>
      </c>
      <c r="B138" s="158"/>
      <c r="C138" s="158"/>
      <c r="D138" s="158"/>
      <c r="E138" s="158"/>
      <c r="F138" s="159" t="n">
        <f aca="false">SUM('Martie 2016'!O$8:O$40)</f>
        <v>20</v>
      </c>
      <c r="G138" s="160" t="n">
        <f aca="false">F138/C$6</f>
        <v>1</v>
      </c>
      <c r="H138" s="161" t="n">
        <f aca="false">COUNTIF('Martie 2016'!O$8:O$40,"0")</f>
        <v>0</v>
      </c>
      <c r="I138" s="136" t="n">
        <f aca="false">H138/C$6</f>
        <v>0</v>
      </c>
    </row>
    <row r="139" customFormat="false" ht="12.75" hidden="false" customHeight="true" outlineLevel="0" collapsed="false">
      <c r="A139" s="158" t="s">
        <v>136</v>
      </c>
      <c r="B139" s="158"/>
      <c r="C139" s="158"/>
      <c r="D139" s="158"/>
      <c r="E139" s="158"/>
      <c r="F139" s="159" t="n">
        <f aca="false">SUM('Martie 2016'!P$8:P$40)</f>
        <v>20</v>
      </c>
      <c r="G139" s="160" t="n">
        <f aca="false">F139/C$6</f>
        <v>1</v>
      </c>
      <c r="H139" s="161" t="n">
        <f aca="false">COUNTIF('Martie 2016'!P$8:P$40,"0")</f>
        <v>0</v>
      </c>
      <c r="I139" s="136" t="n">
        <f aca="false">H139/C$6</f>
        <v>0</v>
      </c>
    </row>
    <row r="140" customFormat="false" ht="12.75" hidden="false" customHeight="true" outlineLevel="0" collapsed="false">
      <c r="A140" s="158" t="s">
        <v>137</v>
      </c>
      <c r="B140" s="158"/>
      <c r="C140" s="158"/>
      <c r="D140" s="158"/>
      <c r="E140" s="158"/>
      <c r="F140" s="159" t="n">
        <f aca="false">SUM('Martie 2016'!Q$8:Q$40)</f>
        <v>15</v>
      </c>
      <c r="G140" s="160" t="n">
        <f aca="false">F140/C$6</f>
        <v>0.75</v>
      </c>
      <c r="H140" s="161" t="n">
        <f aca="false">COUNTIF('Martie 2016'!Q$8:Q$40,"0")</f>
        <v>5</v>
      </c>
      <c r="I140" s="136" t="n">
        <f aca="false">H140/C$6</f>
        <v>0.25</v>
      </c>
    </row>
    <row r="141" customFormat="false" ht="39" hidden="false" customHeight="true" outlineLevel="0" collapsed="false">
      <c r="A141" s="158" t="s">
        <v>138</v>
      </c>
      <c r="B141" s="158"/>
      <c r="C141" s="158"/>
      <c r="D141" s="158"/>
      <c r="E141" s="158"/>
      <c r="F141" s="162" t="n">
        <f aca="false">SUM('Martie 2016'!R$8:R$40)</f>
        <v>20</v>
      </c>
      <c r="G141" s="160" t="n">
        <f aca="false">F141/C$6</f>
        <v>1</v>
      </c>
      <c r="H141" s="161" t="n">
        <f aca="false">COUNTIF('Martie 2016'!R$8:R$40,"0")</f>
        <v>0</v>
      </c>
      <c r="I141" s="136" t="n">
        <f aca="false">H141/C$6</f>
        <v>0</v>
      </c>
    </row>
    <row r="142" customFormat="false" ht="12.75" hidden="false" customHeight="true" outlineLevel="0" collapsed="false">
      <c r="A142" s="158" t="s">
        <v>139</v>
      </c>
      <c r="B142" s="158"/>
      <c r="C142" s="158"/>
      <c r="D142" s="158"/>
      <c r="E142" s="158"/>
      <c r="F142" s="159" t="n">
        <f aca="false">SUM('Martie 2016'!S$8:S$40)</f>
        <v>1</v>
      </c>
      <c r="G142" s="160" t="n">
        <f aca="false">F142/C$6</f>
        <v>0.05</v>
      </c>
      <c r="H142" s="161" t="n">
        <f aca="false">COUNTIF('Martie 2016'!S$8:S$40,"0")</f>
        <v>19</v>
      </c>
      <c r="I142" s="136" t="n">
        <f aca="false">H142/C$6</f>
        <v>0.95</v>
      </c>
    </row>
    <row r="143" customFormat="false" ht="12.75" hidden="false" customHeight="true" outlineLevel="0" collapsed="false">
      <c r="A143" s="158" t="s">
        <v>140</v>
      </c>
      <c r="B143" s="158"/>
      <c r="C143" s="158"/>
      <c r="D143" s="158"/>
      <c r="E143" s="158"/>
      <c r="F143" s="159" t="n">
        <f aca="false">SUM('Martie 2016'!T$8:T$40)</f>
        <v>19</v>
      </c>
      <c r="G143" s="160" t="n">
        <f aca="false">F143/C$6</f>
        <v>0.95</v>
      </c>
      <c r="H143" s="161" t="n">
        <f aca="false">COUNTIF('Martie 2016'!T$8:T$40,"0")</f>
        <v>0</v>
      </c>
      <c r="I143" s="136" t="n">
        <f aca="false">H143/C$6</f>
        <v>0</v>
      </c>
    </row>
    <row r="144" customFormat="false" ht="25.5" hidden="false" customHeight="true" outlineLevel="0" collapsed="false">
      <c r="A144" s="158" t="s">
        <v>141</v>
      </c>
      <c r="B144" s="158"/>
      <c r="C144" s="158"/>
      <c r="D144" s="158"/>
      <c r="E144" s="158"/>
      <c r="F144" s="159" t="n">
        <f aca="false">SUM('Martie 2016'!U$8:U$40)</f>
        <v>0</v>
      </c>
      <c r="G144" s="160" t="n">
        <f aca="false">F144/C$6</f>
        <v>0</v>
      </c>
      <c r="H144" s="161" t="n">
        <f aca="false">COUNTIF('Martie 2016'!U$8:U$40,"0")</f>
        <v>20</v>
      </c>
      <c r="I144" s="136" t="n">
        <f aca="false">H144/C$6</f>
        <v>1</v>
      </c>
    </row>
    <row r="145" customFormat="false" ht="51.75" hidden="false" customHeight="true" outlineLevel="0" collapsed="false">
      <c r="A145" s="163" t="s">
        <v>142</v>
      </c>
      <c r="B145" s="163"/>
      <c r="C145" s="163"/>
      <c r="D145" s="163"/>
      <c r="E145" s="163"/>
      <c r="F145" s="164" t="n">
        <f aca="false">SUM('Martie 2016'!V$8:V$40)</f>
        <v>0</v>
      </c>
      <c r="G145" s="165" t="n">
        <f aca="false">F145/C$6</f>
        <v>0</v>
      </c>
      <c r="H145" s="166" t="n">
        <f aca="false">COUNTIF('Martie 2016'!V$8:V$40,"0")</f>
        <v>20</v>
      </c>
      <c r="I145" s="167" t="n">
        <f aca="false">H145/C$6</f>
        <v>1</v>
      </c>
    </row>
    <row r="146" customFormat="false" ht="13.2" hidden="false" customHeight="false" outlineLevel="0" collapsed="false">
      <c r="G146" s="16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9" t="s">
        <v>143</v>
      </c>
      <c r="B184" s="169"/>
      <c r="C184" s="169"/>
      <c r="D184" s="169"/>
      <c r="E184" s="169"/>
      <c r="F184" s="169"/>
      <c r="G184" s="169"/>
      <c r="H184" s="169"/>
      <c r="I184" s="169"/>
    </row>
    <row r="186" customFormat="false" ht="14.4" hidden="false" customHeight="false" outlineLevel="0" collapsed="false">
      <c r="A186" s="170" t="s">
        <v>144</v>
      </c>
      <c r="B186" s="170"/>
      <c r="C186" s="170"/>
      <c r="D186" s="170"/>
      <c r="E186" s="170"/>
      <c r="F186" s="170"/>
      <c r="G186" s="170"/>
    </row>
    <row r="187" customFormat="false" ht="13.2" hidden="false" customHeight="false" outlineLevel="0" collapsed="false">
      <c r="A187" s="171" t="s">
        <v>145</v>
      </c>
      <c r="B187" s="171"/>
      <c r="C187" s="171"/>
      <c r="D187" s="172" t="n">
        <f aca="false">COUNTIF('Martie 2016'!W8:W40,"1")</f>
        <v>1</v>
      </c>
      <c r="E187" s="173" t="n">
        <f aca="false">D187/C$6</f>
        <v>0.05</v>
      </c>
      <c r="F187" s="93"/>
      <c r="G187" s="93"/>
    </row>
    <row r="188" customFormat="false" ht="13.2" hidden="false" customHeight="false" outlineLevel="0" collapsed="false">
      <c r="A188" s="174" t="s">
        <v>146</v>
      </c>
      <c r="B188" s="174"/>
      <c r="C188" s="174"/>
      <c r="D188" s="175" t="n">
        <f aca="false">COUNTIF('Martie 2016'!W8:W40,"2")</f>
        <v>0</v>
      </c>
      <c r="E188" s="176" t="n">
        <f aca="false">D188/C$6</f>
        <v>0</v>
      </c>
      <c r="F188" s="93"/>
      <c r="G188" s="93"/>
    </row>
    <row r="189" customFormat="false" ht="13.2" hidden="false" customHeight="false" outlineLevel="0" collapsed="false">
      <c r="A189" s="177" t="s">
        <v>147</v>
      </c>
      <c r="B189" s="177"/>
      <c r="C189" s="177"/>
      <c r="D189" s="178" t="n">
        <f aca="false">COUNTIF('Martie 2016'!W8:W40,"3")</f>
        <v>0</v>
      </c>
      <c r="E189" s="176" t="n">
        <f aca="false">D189/C$6</f>
        <v>0</v>
      </c>
      <c r="F189" s="93"/>
      <c r="G189" s="93"/>
    </row>
    <row r="190" customFormat="false" ht="13.2" hidden="false" customHeight="false" outlineLevel="0" collapsed="false">
      <c r="A190" s="177" t="s">
        <v>148</v>
      </c>
      <c r="B190" s="177"/>
      <c r="C190" s="177"/>
      <c r="D190" s="175" t="n">
        <f aca="false">COUNTIF('Martie 2016'!W8:W40,"4")</f>
        <v>1</v>
      </c>
      <c r="E190" s="179" t="n">
        <f aca="false">D190/C$6</f>
        <v>0.05</v>
      </c>
      <c r="F190" s="93"/>
      <c r="G190" s="93"/>
    </row>
    <row r="191" customFormat="false" ht="13.2" hidden="false" customHeight="false" outlineLevel="0" collapsed="false">
      <c r="A191" s="177" t="s">
        <v>149</v>
      </c>
      <c r="B191" s="177"/>
      <c r="C191" s="177"/>
      <c r="D191" s="175" t="n">
        <f aca="false">COUNTIF('Martie 2016'!W8:W40,"5")</f>
        <v>15</v>
      </c>
      <c r="E191" s="180" t="n">
        <f aca="false">D191/C$6</f>
        <v>0.75</v>
      </c>
      <c r="F191" s="93"/>
      <c r="G191" s="93"/>
    </row>
    <row r="192" customFormat="false" ht="13.8" hidden="false" customHeight="false" outlineLevel="0" collapsed="false">
      <c r="A192" s="181" t="s">
        <v>150</v>
      </c>
      <c r="B192" s="181"/>
      <c r="C192" s="181"/>
      <c r="D192" s="182" t="n">
        <f aca="false">COUNTIF('Martie 2016'!W8:W40,"9")</f>
        <v>3</v>
      </c>
      <c r="E192" s="183" t="n">
        <f aca="false">D192/C$6</f>
        <v>0.15</v>
      </c>
      <c r="F192" s="93"/>
      <c r="G192" s="93"/>
    </row>
    <row r="206" customFormat="false" ht="13.8" hidden="false" customHeight="false" outlineLevel="0" collapsed="false">
      <c r="A206" s="93" t="s">
        <v>151</v>
      </c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A207" s="171" t="s">
        <v>145</v>
      </c>
      <c r="B207" s="171"/>
      <c r="C207" s="171"/>
      <c r="D207" s="172" t="n">
        <f aca="false">COUNTIF('Martie 2016'!X8:X40,"1")</f>
        <v>0</v>
      </c>
      <c r="E207" s="173" t="n">
        <f aca="false">D207/C$6</f>
        <v>0</v>
      </c>
    </row>
    <row r="208" customFormat="false" ht="13.2" hidden="false" customHeight="false" outlineLevel="0" collapsed="false">
      <c r="A208" s="174" t="s">
        <v>146</v>
      </c>
      <c r="B208" s="174"/>
      <c r="C208" s="174"/>
      <c r="D208" s="184" t="n">
        <f aca="false">COUNTIF('Martie 2016'!X8:X40,"2")</f>
        <v>0</v>
      </c>
      <c r="E208" s="176" t="n">
        <f aca="false">D208/C$6</f>
        <v>0</v>
      </c>
    </row>
    <row r="209" customFormat="false" ht="13.2" hidden="false" customHeight="false" outlineLevel="0" collapsed="false">
      <c r="A209" s="177" t="s">
        <v>147</v>
      </c>
      <c r="B209" s="177"/>
      <c r="C209" s="177"/>
      <c r="D209" s="175" t="n">
        <f aca="false">COUNTIF('Martie 2016'!X8:X40,"3")</f>
        <v>0</v>
      </c>
      <c r="E209" s="176" t="n">
        <f aca="false">D209/C$6</f>
        <v>0</v>
      </c>
    </row>
    <row r="210" customFormat="false" ht="13.2" hidden="false" customHeight="false" outlineLevel="0" collapsed="false">
      <c r="A210" s="185" t="s">
        <v>148</v>
      </c>
      <c r="B210" s="185"/>
      <c r="C210" s="185"/>
      <c r="D210" s="184" t="n">
        <f aca="false">COUNTIF('Martie 2016'!X8:X40,"4")</f>
        <v>2</v>
      </c>
      <c r="E210" s="179" t="n">
        <f aca="false">D210/C$6</f>
        <v>0.1</v>
      </c>
    </row>
    <row r="211" customFormat="false" ht="13.2" hidden="false" customHeight="false" outlineLevel="0" collapsed="false">
      <c r="A211" s="177" t="s">
        <v>149</v>
      </c>
      <c r="B211" s="177"/>
      <c r="C211" s="177"/>
      <c r="D211" s="186" t="n">
        <f aca="false">COUNTIF('Martie 2016'!X8:X40,"5")</f>
        <v>15</v>
      </c>
      <c r="E211" s="180" t="n">
        <f aca="false">D211/C$6</f>
        <v>0.75</v>
      </c>
    </row>
    <row r="212" customFormat="false" ht="13.8" hidden="false" customHeight="false" outlineLevel="0" collapsed="false">
      <c r="A212" s="187" t="s">
        <v>150</v>
      </c>
      <c r="B212" s="187"/>
      <c r="C212" s="187"/>
      <c r="D212" s="186" t="n">
        <f aca="false">COUNTIF('Martie 2016'!X8:X40,"9")</f>
        <v>3</v>
      </c>
      <c r="E212" s="176" t="n">
        <f aca="false">D212/C$6</f>
        <v>0.15</v>
      </c>
    </row>
    <row r="213" customFormat="false" ht="13.2" hidden="false" customHeight="false" outlineLevel="0" collapsed="false">
      <c r="A213" s="93"/>
      <c r="B213" s="93"/>
      <c r="C213" s="93"/>
      <c r="D213" s="188"/>
      <c r="E213" s="188"/>
    </row>
    <row r="214" customFormat="false" ht="13.2" hidden="false" customHeight="false" outlineLevel="0" collapsed="false">
      <c r="A214" s="93"/>
      <c r="B214" s="93"/>
      <c r="C214" s="93"/>
      <c r="D214" s="93"/>
      <c r="E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</row>
    <row r="226" customFormat="false" ht="17.25" hidden="false" customHeight="true" outlineLevel="0" collapsed="false">
      <c r="A226" s="93" t="s">
        <v>152</v>
      </c>
      <c r="B226" s="93"/>
      <c r="C226" s="93"/>
      <c r="D226" s="93"/>
      <c r="E226" s="93"/>
      <c r="F226" s="93"/>
      <c r="G226" s="93"/>
    </row>
    <row r="227" customFormat="false" ht="17.25" hidden="false" customHeight="true" outlineLevel="0" collapsed="false">
      <c r="A227" s="171" t="s">
        <v>145</v>
      </c>
      <c r="B227" s="171"/>
      <c r="C227" s="171"/>
      <c r="D227" s="189" t="n">
        <f aca="false">COUNTIF('Martie 2016'!Y8:Y40,"1")</f>
        <v>0</v>
      </c>
      <c r="E227" s="173" t="n">
        <f aca="false">D227/C$6</f>
        <v>0</v>
      </c>
      <c r="F227" s="93"/>
      <c r="G227" s="93"/>
    </row>
    <row r="228" customFormat="false" ht="17.25" hidden="false" customHeight="true" outlineLevel="0" collapsed="false">
      <c r="A228" s="174" t="s">
        <v>146</v>
      </c>
      <c r="B228" s="174"/>
      <c r="C228" s="174"/>
      <c r="D228" s="175" t="n">
        <f aca="false">COUNTIF('Martie 2016'!Y8:Y41,"2")</f>
        <v>0</v>
      </c>
      <c r="E228" s="176" t="n">
        <f aca="false">D228/C$6</f>
        <v>0</v>
      </c>
      <c r="F228" s="93"/>
      <c r="G228" s="93"/>
    </row>
    <row r="229" customFormat="false" ht="15" hidden="false" customHeight="true" outlineLevel="0" collapsed="false">
      <c r="A229" s="177" t="s">
        <v>147</v>
      </c>
      <c r="B229" s="177"/>
      <c r="C229" s="177"/>
      <c r="D229" s="184" t="n">
        <f aca="false">COUNTIF('Martie 2016'!Y8:Y40,"3")</f>
        <v>0</v>
      </c>
      <c r="E229" s="176" t="n">
        <f aca="false">D229/C$6</f>
        <v>0</v>
      </c>
      <c r="F229" s="93"/>
      <c r="G229" s="93"/>
    </row>
    <row r="230" customFormat="false" ht="13.5" hidden="false" customHeight="true" outlineLevel="0" collapsed="false">
      <c r="A230" s="177" t="s">
        <v>148</v>
      </c>
      <c r="B230" s="177"/>
      <c r="C230" s="177"/>
      <c r="D230" s="186" t="n">
        <f aca="false">COUNTIF('Martie 2016'!Y8:Y40,"4")</f>
        <v>1</v>
      </c>
      <c r="E230" s="176" t="n">
        <f aca="false">D230/C$6</f>
        <v>0.05</v>
      </c>
      <c r="F230" s="93"/>
      <c r="G230" s="93"/>
    </row>
    <row r="231" customFormat="false" ht="15.75" hidden="false" customHeight="true" outlineLevel="0" collapsed="false">
      <c r="A231" s="177" t="s">
        <v>149</v>
      </c>
      <c r="B231" s="177"/>
      <c r="C231" s="177"/>
      <c r="D231" s="186" t="n">
        <f aca="false">COUNTIF('Martie 2016'!Y8:Y40,"5")</f>
        <v>16</v>
      </c>
      <c r="E231" s="179" t="n">
        <f aca="false">D231/C$6</f>
        <v>0.8</v>
      </c>
      <c r="F231" s="93"/>
      <c r="G231" s="93"/>
    </row>
    <row r="232" customFormat="false" ht="17.25" hidden="false" customHeight="true" outlineLevel="0" collapsed="false">
      <c r="A232" s="187" t="s">
        <v>150</v>
      </c>
      <c r="B232" s="187"/>
      <c r="C232" s="187"/>
      <c r="D232" s="190" t="n">
        <f aca="false">COUNTIF('Martie 2016'!Y8:Y40,"9")</f>
        <v>3</v>
      </c>
      <c r="E232" s="191" t="n">
        <f aca="false">D232/C$6</f>
        <v>0.15</v>
      </c>
      <c r="F232" s="93"/>
      <c r="G232" s="93"/>
    </row>
    <row r="233" customFormat="false" ht="17.25" hidden="false" customHeight="true" outlineLevel="0" collapsed="false">
      <c r="A233" s="93"/>
      <c r="B233" s="93"/>
      <c r="C233" s="93"/>
      <c r="D233" s="93"/>
      <c r="E233" s="192"/>
      <c r="F233" s="93"/>
      <c r="G233" s="93"/>
    </row>
    <row r="234" customFormat="false" ht="17.25" hidden="false" customHeight="true" outlineLevel="0" collapsed="false">
      <c r="A234" s="93"/>
      <c r="B234" s="93"/>
      <c r="C234" s="93"/>
      <c r="D234" s="93"/>
      <c r="E234" s="192"/>
      <c r="F234" s="93"/>
      <c r="G234" s="93"/>
    </row>
    <row r="235" customFormat="false" ht="17.25" hidden="false" customHeight="true" outlineLevel="0" collapsed="false">
      <c r="A235" s="93"/>
      <c r="B235" s="93"/>
      <c r="C235" s="93"/>
      <c r="D235" s="93"/>
      <c r="E235" s="192"/>
      <c r="F235" s="93"/>
      <c r="G235" s="93"/>
    </row>
    <row r="236" customFormat="false" ht="17.25" hidden="false" customHeight="true" outlineLevel="0" collapsed="false">
      <c r="A236" s="93"/>
      <c r="B236" s="93"/>
      <c r="C236" s="93"/>
      <c r="D236" s="93"/>
      <c r="E236" s="192"/>
      <c r="F236" s="93"/>
      <c r="G236" s="93"/>
    </row>
    <row r="237" customFormat="false" ht="17.25" hidden="false" customHeight="true" outlineLevel="0" collapsed="false">
      <c r="A237" s="93"/>
      <c r="B237" s="93"/>
      <c r="C237" s="93"/>
      <c r="D237" s="93"/>
      <c r="E237" s="192"/>
      <c r="F237" s="93"/>
      <c r="G237" s="93"/>
    </row>
    <row r="238" customFormat="false" ht="17.25" hidden="false" customHeight="true" outlineLevel="0" collapsed="false">
      <c r="A238" s="93"/>
      <c r="B238" s="93"/>
      <c r="C238" s="93"/>
      <c r="D238" s="93"/>
      <c r="E238" s="192"/>
      <c r="F238" s="93"/>
      <c r="G238" s="93"/>
    </row>
    <row r="239" customFormat="false" ht="17.25" hidden="false" customHeight="true" outlineLevel="0" collapsed="false">
      <c r="A239" s="93"/>
      <c r="B239" s="93"/>
      <c r="C239" s="93"/>
      <c r="D239" s="93"/>
      <c r="E239" s="192"/>
      <c r="F239" s="93"/>
      <c r="G239" s="93"/>
    </row>
    <row r="240" customFormat="false" ht="17.25" hidden="false" customHeight="true" outlineLevel="0" collapsed="false">
      <c r="A240" s="93"/>
      <c r="B240" s="93"/>
      <c r="C240" s="93"/>
      <c r="D240" s="93"/>
      <c r="E240" s="192"/>
      <c r="F240" s="93"/>
      <c r="G240" s="93"/>
    </row>
    <row r="241" customFormat="false" ht="17.25" hidden="false" customHeight="true" outlineLevel="0" collapsed="false">
      <c r="A241" s="93"/>
      <c r="B241" s="93"/>
      <c r="C241" s="93"/>
      <c r="D241" s="93"/>
      <c r="E241" s="93"/>
      <c r="F241" s="93"/>
      <c r="G241" s="93"/>
    </row>
    <row r="242" customFormat="false" ht="15" hidden="false" customHeight="true" outlineLevel="0" collapsed="false">
      <c r="A242" s="93"/>
      <c r="B242" s="93"/>
      <c r="C242" s="93"/>
      <c r="D242" s="93"/>
      <c r="E242" s="93"/>
      <c r="F242" s="93"/>
      <c r="G242" s="93"/>
    </row>
    <row r="243" customFormat="false" ht="17.25" hidden="false" customHeight="true" outlineLevel="0" collapsed="false">
      <c r="A243" s="93"/>
      <c r="B243" s="93"/>
      <c r="C243" s="93"/>
      <c r="D243" s="93"/>
      <c r="E243" s="93"/>
      <c r="F243" s="93"/>
      <c r="G243" s="93"/>
    </row>
    <row r="244" customFormat="false" ht="17.25" hidden="false" customHeight="true" outlineLevel="0" collapsed="false">
      <c r="A244" s="93"/>
      <c r="B244" s="93"/>
      <c r="C244" s="93"/>
      <c r="D244" s="93"/>
      <c r="E244" s="93"/>
      <c r="F244" s="93"/>
      <c r="G244" s="93"/>
    </row>
    <row r="245" customFormat="false" ht="13.8" hidden="false" customHeight="false" outlineLevel="0" collapsed="false">
      <c r="A245" s="93" t="s">
        <v>153</v>
      </c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A246" s="171" t="s">
        <v>145</v>
      </c>
      <c r="B246" s="171"/>
      <c r="C246" s="171"/>
      <c r="D246" s="171" t="n">
        <f aca="false">COUNTIF('Martie 2016'!Z8:Z40,"1")</f>
        <v>0</v>
      </c>
      <c r="E246" s="193" t="n">
        <f aca="false">D246/C$6</f>
        <v>0</v>
      </c>
      <c r="F246" s="93"/>
      <c r="G246" s="93"/>
    </row>
    <row r="247" customFormat="false" ht="13.2" hidden="false" customHeight="false" outlineLevel="0" collapsed="false">
      <c r="A247" s="174" t="s">
        <v>146</v>
      </c>
      <c r="B247" s="174"/>
      <c r="C247" s="174"/>
      <c r="D247" s="194" t="n">
        <f aca="false">COUNTIF('Martie 2016'!Z8:Z40,"2")</f>
        <v>0</v>
      </c>
      <c r="E247" s="180" t="n">
        <f aca="false">D247/C$6</f>
        <v>0</v>
      </c>
      <c r="F247" s="93"/>
      <c r="G247" s="93"/>
    </row>
    <row r="248" customFormat="false" ht="13.2" hidden="false" customHeight="false" outlineLevel="0" collapsed="false">
      <c r="A248" s="177" t="s">
        <v>147</v>
      </c>
      <c r="B248" s="177"/>
      <c r="C248" s="177"/>
      <c r="D248" s="195" t="n">
        <f aca="false">COUNTIF('Martie 2016'!Z8:Z40,"3")</f>
        <v>0</v>
      </c>
      <c r="E248" s="196" t="n">
        <f aca="false">D248/C$6</f>
        <v>0</v>
      </c>
      <c r="F248" s="93"/>
      <c r="G248" s="93"/>
    </row>
    <row r="249" customFormat="false" ht="13.2" hidden="false" customHeight="false" outlineLevel="0" collapsed="false">
      <c r="A249" s="177" t="s">
        <v>148</v>
      </c>
      <c r="B249" s="177"/>
      <c r="C249" s="177"/>
      <c r="D249" s="195" t="n">
        <f aca="false">COUNTIF('Martie 2016'!Z8:Z40,"4")</f>
        <v>1</v>
      </c>
      <c r="E249" s="180" t="n">
        <f aca="false">D249/C$6</f>
        <v>0.05</v>
      </c>
      <c r="F249" s="93"/>
      <c r="G249" s="93"/>
    </row>
    <row r="250" customFormat="false" ht="13.2" hidden="false" customHeight="false" outlineLevel="0" collapsed="false">
      <c r="A250" s="177" t="s">
        <v>149</v>
      </c>
      <c r="B250" s="177"/>
      <c r="C250" s="177"/>
      <c r="D250" s="195" t="n">
        <f aca="false">COUNTIF('Martie 2016'!Z8:Z40,"5")</f>
        <v>16</v>
      </c>
      <c r="E250" s="196" t="n">
        <f aca="false">D250/C$6</f>
        <v>0.8</v>
      </c>
      <c r="F250" s="93"/>
      <c r="G250" s="93"/>
    </row>
    <row r="251" customFormat="false" ht="13.8" hidden="false" customHeight="false" outlineLevel="0" collapsed="false">
      <c r="A251" s="187" t="s">
        <v>150</v>
      </c>
      <c r="B251" s="187"/>
      <c r="C251" s="187"/>
      <c r="D251" s="187" t="n">
        <f aca="false">COUNTIF('Martie 2016'!Z8:Z40,"9")</f>
        <v>3</v>
      </c>
      <c r="E251" s="180" t="n">
        <f aca="false">D251/C$6</f>
        <v>0.15</v>
      </c>
      <c r="F251" s="93"/>
      <c r="G251" s="93"/>
    </row>
    <row r="252" customFormat="false" ht="13.2" hidden="false" customHeight="false" outlineLevel="0" collapsed="false">
      <c r="A252" s="197"/>
      <c r="B252" s="93"/>
      <c r="C252" s="93"/>
      <c r="D252" s="93"/>
      <c r="E252" s="188"/>
      <c r="F252" s="93"/>
      <c r="G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</row>
    <row r="267" customFormat="false" ht="13.8" hidden="false" customHeight="false" outlineLevel="0" collapsed="false">
      <c r="A267" s="93" t="s">
        <v>154</v>
      </c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A268" s="171" t="s">
        <v>145</v>
      </c>
      <c r="B268" s="171"/>
      <c r="C268" s="171"/>
      <c r="D268" s="171" t="n">
        <f aca="false">COUNTIF('Martie 2016'!AA8:AA40,"1")</f>
        <v>0</v>
      </c>
      <c r="E268" s="173" t="n">
        <f aca="false">D268/C$6</f>
        <v>0</v>
      </c>
      <c r="F268" s="93"/>
      <c r="G268" s="93"/>
    </row>
    <row r="269" customFormat="false" ht="13.2" hidden="false" customHeight="false" outlineLevel="0" collapsed="false">
      <c r="A269" s="174" t="s">
        <v>146</v>
      </c>
      <c r="B269" s="174"/>
      <c r="C269" s="174"/>
      <c r="D269" s="194" t="n">
        <f aca="false">COUNTIF('Martie 2016'!AA8:AA40,"2")</f>
        <v>0</v>
      </c>
      <c r="E269" s="198" t="n">
        <f aca="false">D269/C$6</f>
        <v>0</v>
      </c>
      <c r="F269" s="93"/>
      <c r="G269" s="93"/>
    </row>
    <row r="270" customFormat="false" ht="13.2" hidden="false" customHeight="false" outlineLevel="0" collapsed="false">
      <c r="A270" s="177" t="s">
        <v>147</v>
      </c>
      <c r="B270" s="177"/>
      <c r="C270" s="177"/>
      <c r="D270" s="195" t="n">
        <f aca="false">COUNTIF('Martie 2016'!AA8:AA40,"3")</f>
        <v>0</v>
      </c>
      <c r="E270" s="198" t="n">
        <f aca="false">D270/C$6</f>
        <v>0</v>
      </c>
      <c r="F270" s="93"/>
      <c r="G270" s="93"/>
    </row>
    <row r="271" customFormat="false" ht="13.2" hidden="false" customHeight="false" outlineLevel="0" collapsed="false">
      <c r="A271" s="177" t="s">
        <v>148</v>
      </c>
      <c r="B271" s="177"/>
      <c r="C271" s="177"/>
      <c r="D271" s="195" t="n">
        <f aca="false">COUNTIF('Martie 2016'!AA8:AA40,"4")</f>
        <v>2</v>
      </c>
      <c r="E271" s="198" t="n">
        <f aca="false">D271/C$6</f>
        <v>0.1</v>
      </c>
      <c r="F271" s="93"/>
      <c r="G271" s="93"/>
    </row>
    <row r="272" customFormat="false" ht="13.2" hidden="false" customHeight="false" outlineLevel="0" collapsed="false">
      <c r="A272" s="177" t="s">
        <v>149</v>
      </c>
      <c r="B272" s="177"/>
      <c r="C272" s="177"/>
      <c r="D272" s="195" t="n">
        <f aca="false">COUNTIF('Martie 2016'!AA8:AA40,"5")</f>
        <v>14</v>
      </c>
      <c r="E272" s="196" t="n">
        <f aca="false">D272/C$6</f>
        <v>0.7</v>
      </c>
      <c r="F272" s="93"/>
      <c r="G272" s="93"/>
    </row>
    <row r="273" customFormat="false" ht="13.8" hidden="false" customHeight="false" outlineLevel="0" collapsed="false">
      <c r="A273" s="187" t="s">
        <v>150</v>
      </c>
      <c r="B273" s="187"/>
      <c r="C273" s="187"/>
      <c r="D273" s="187" t="n">
        <f aca="false">COUNTIF('Martie 2016'!AA8:AA40,"9")</f>
        <v>4</v>
      </c>
      <c r="E273" s="199" t="n">
        <f aca="false">D273/C$6</f>
        <v>0.2</v>
      </c>
      <c r="F273" s="93"/>
      <c r="G273" s="93"/>
    </row>
    <row r="274" customFormat="false" ht="13.2" hidden="false" customHeight="false" outlineLevel="0" collapsed="false">
      <c r="A274" s="197"/>
      <c r="B274" s="93"/>
      <c r="C274" s="93"/>
      <c r="D274" s="93"/>
      <c r="E274" s="192"/>
      <c r="F274" s="93"/>
      <c r="G274" s="93"/>
    </row>
    <row r="275" customFormat="false" ht="13.2" hidden="false" customHeight="false" outlineLevel="0" collapsed="false">
      <c r="A275" s="197"/>
      <c r="B275" s="93"/>
      <c r="C275" s="93"/>
      <c r="D275" s="93"/>
      <c r="E275" s="192"/>
      <c r="F275" s="93"/>
      <c r="G275" s="93"/>
    </row>
    <row r="276" customFormat="false" ht="13.2" hidden="false" customHeight="false" outlineLevel="0" collapsed="false">
      <c r="A276" s="197"/>
      <c r="B276" s="93"/>
      <c r="C276" s="93"/>
      <c r="D276" s="93"/>
      <c r="E276" s="192"/>
      <c r="F276" s="93"/>
      <c r="G276" s="93"/>
    </row>
    <row r="277" customFormat="false" ht="13.2" hidden="false" customHeight="false" outlineLevel="0" collapsed="false">
      <c r="A277" s="197"/>
      <c r="B277" s="93"/>
      <c r="C277" s="93"/>
      <c r="D277" s="93"/>
      <c r="E277" s="192"/>
      <c r="F277" s="93"/>
      <c r="G277" s="93"/>
    </row>
    <row r="278" customFormat="false" ht="13.2" hidden="false" customHeight="false" outlineLevel="0" collapsed="false">
      <c r="A278" s="197"/>
      <c r="B278" s="93"/>
      <c r="C278" s="93"/>
      <c r="D278" s="93"/>
      <c r="E278" s="192"/>
      <c r="F278" s="93"/>
      <c r="G278" s="93"/>
    </row>
    <row r="279" customFormat="false" ht="13.2" hidden="false" customHeight="false" outlineLevel="0" collapsed="false">
      <c r="A279" s="197"/>
      <c r="B279" s="93"/>
      <c r="C279" s="93"/>
      <c r="D279" s="93"/>
      <c r="E279" s="192"/>
      <c r="F279" s="93"/>
      <c r="G279" s="93"/>
    </row>
    <row r="280" customFormat="false" ht="13.2" hidden="false" customHeight="false" outlineLevel="0" collapsed="false">
      <c r="A280" s="197"/>
      <c r="B280" s="93"/>
      <c r="C280" s="93"/>
      <c r="D280" s="93"/>
      <c r="E280" s="192"/>
      <c r="F280" s="93"/>
      <c r="G280" s="93"/>
    </row>
    <row r="281" customFormat="false" ht="13.2" hidden="false" customHeight="false" outlineLevel="0" collapsed="false">
      <c r="A281" s="197"/>
      <c r="B281" s="93"/>
      <c r="C281" s="93"/>
      <c r="D281" s="93"/>
      <c r="E281" s="192"/>
      <c r="F281" s="93"/>
      <c r="G281" s="93"/>
    </row>
    <row r="282" customFormat="false" ht="13.2" hidden="false" customHeight="false" outlineLevel="0" collapsed="false">
      <c r="A282" s="197"/>
      <c r="B282" s="93"/>
      <c r="C282" s="93"/>
      <c r="D282" s="93"/>
      <c r="E282" s="192"/>
      <c r="F282" s="93"/>
      <c r="G282" s="93"/>
    </row>
    <row r="283" customFormat="false" ht="13.2" hidden="false" customHeight="false" outlineLevel="0" collapsed="false">
      <c r="A283" s="197"/>
      <c r="B283" s="93"/>
      <c r="C283" s="93"/>
      <c r="D283" s="93"/>
      <c r="E283" s="192"/>
      <c r="F283" s="93"/>
      <c r="G283" s="93"/>
    </row>
    <row r="284" customFormat="false" ht="13.2" hidden="false" customHeight="false" outlineLevel="0" collapsed="false">
      <c r="A284" s="197"/>
      <c r="B284" s="93"/>
      <c r="C284" s="93"/>
      <c r="D284" s="93"/>
      <c r="E284" s="192"/>
      <c r="F284" s="93"/>
      <c r="G284" s="93"/>
    </row>
    <row r="285" customFormat="false" ht="13.2" hidden="false" customHeight="false" outlineLevel="0" collapsed="false">
      <c r="A285" s="93"/>
      <c r="B285" s="93"/>
      <c r="C285" s="93"/>
      <c r="D285" s="93"/>
      <c r="E285" s="192"/>
      <c r="F285" s="93"/>
      <c r="G285" s="93"/>
    </row>
    <row r="286" customFormat="false" ht="13.2" hidden="false" customHeight="false" outlineLevel="0" collapsed="false">
      <c r="A286" s="200"/>
      <c r="B286" s="200"/>
      <c r="C286" s="200"/>
      <c r="D286" s="200"/>
      <c r="E286" s="200"/>
      <c r="F286" s="93"/>
      <c r="G286" s="93"/>
    </row>
    <row r="287" customFormat="false" ht="13.2" hidden="false" customHeight="false" outlineLevel="0" collapsed="false">
      <c r="A287" s="201"/>
      <c r="B287" s="201"/>
      <c r="C287" s="201"/>
      <c r="D287" s="201"/>
      <c r="E287" s="201"/>
      <c r="F287" s="93"/>
      <c r="G287" s="93"/>
    </row>
    <row r="288" customFormat="false" ht="13.2" hidden="false" customHeight="false" outlineLevel="0" collapsed="false">
      <c r="A288" s="201"/>
      <c r="B288" s="201"/>
      <c r="C288" s="201"/>
      <c r="D288" s="201"/>
      <c r="E288" s="201"/>
      <c r="F288" s="93"/>
      <c r="G288" s="93"/>
    </row>
    <row r="289" customFormat="false" ht="13.2" hidden="false" customHeight="false" outlineLevel="0" collapsed="false">
      <c r="A289" s="201"/>
      <c r="B289" s="201"/>
      <c r="C289" s="201"/>
      <c r="D289" s="201"/>
      <c r="E289" s="201"/>
      <c r="F289" s="93"/>
      <c r="G289" s="93"/>
    </row>
    <row r="290" customFormat="false" ht="13.8" hidden="false" customHeight="false" outlineLevel="0" collapsed="false">
      <c r="A290" s="93" t="s">
        <v>155</v>
      </c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A291" s="171" t="s">
        <v>145</v>
      </c>
      <c r="B291" s="171"/>
      <c r="C291" s="171"/>
      <c r="D291" s="171" t="n">
        <f aca="false">COUNTIF('Martie 2016'!AB8:AB40,"1")</f>
        <v>0</v>
      </c>
      <c r="E291" s="173" t="n">
        <f aca="false">D291/C$6</f>
        <v>0</v>
      </c>
      <c r="F291" s="93"/>
      <c r="G291" s="93"/>
    </row>
    <row r="292" customFormat="false" ht="13.2" hidden="false" customHeight="false" outlineLevel="0" collapsed="false">
      <c r="A292" s="174" t="s">
        <v>146</v>
      </c>
      <c r="B292" s="174"/>
      <c r="C292" s="174"/>
      <c r="D292" s="194" t="n">
        <f aca="false">COUNTIF('Martie 2016'!AB8:AB40,"2")</f>
        <v>0</v>
      </c>
      <c r="E292" s="198" t="n">
        <f aca="false">D292/C$6</f>
        <v>0</v>
      </c>
      <c r="F292" s="93"/>
      <c r="G292" s="93"/>
    </row>
    <row r="293" customFormat="false" ht="13.2" hidden="false" customHeight="false" outlineLevel="0" collapsed="false">
      <c r="A293" s="177" t="s">
        <v>147</v>
      </c>
      <c r="B293" s="177"/>
      <c r="C293" s="177"/>
      <c r="D293" s="195" t="n">
        <f aca="false">COUNTIF('Martie 2016'!AB8:AB40,"3")</f>
        <v>0</v>
      </c>
      <c r="E293" s="198" t="n">
        <f aca="false">D293/C$6</f>
        <v>0</v>
      </c>
      <c r="F293" s="93"/>
      <c r="G293" s="93"/>
    </row>
    <row r="294" customFormat="false" ht="13.2" hidden="false" customHeight="false" outlineLevel="0" collapsed="false">
      <c r="A294" s="177" t="s">
        <v>148</v>
      </c>
      <c r="B294" s="177"/>
      <c r="C294" s="177"/>
      <c r="D294" s="195" t="n">
        <f aca="false">COUNTIF('Martie 2016'!AB8:AB40,"4")</f>
        <v>0</v>
      </c>
      <c r="E294" s="196" t="n">
        <f aca="false">D294/C$6</f>
        <v>0</v>
      </c>
      <c r="F294" s="93"/>
      <c r="G294" s="93"/>
    </row>
    <row r="295" customFormat="false" ht="13.2" hidden="false" customHeight="false" outlineLevel="0" collapsed="false">
      <c r="A295" s="177" t="s">
        <v>149</v>
      </c>
      <c r="B295" s="177"/>
      <c r="C295" s="177"/>
      <c r="D295" s="195" t="n">
        <f aca="false">COUNTIF('Martie 2016'!AB8:AB40,"5")</f>
        <v>0</v>
      </c>
      <c r="E295" s="180" t="n">
        <f aca="false">D295/C$6</f>
        <v>0</v>
      </c>
      <c r="F295" s="93"/>
      <c r="G295" s="93"/>
    </row>
    <row r="296" customFormat="false" ht="13.8" hidden="false" customHeight="false" outlineLevel="0" collapsed="false">
      <c r="A296" s="187" t="s">
        <v>150</v>
      </c>
      <c r="B296" s="187"/>
      <c r="C296" s="187"/>
      <c r="D296" s="187" t="n">
        <f aca="false">COUNTIF('Martie 2016'!AB8:AB40,"9")</f>
        <v>0</v>
      </c>
      <c r="E296" s="198" t="n">
        <f aca="false">D296/C$6</f>
        <v>0</v>
      </c>
      <c r="F296" s="93"/>
      <c r="G296" s="93"/>
    </row>
    <row r="297" customFormat="false" ht="13.2" hidden="false" customHeight="false" outlineLevel="0" collapsed="false">
      <c r="A297" s="93"/>
      <c r="B297" s="93"/>
      <c r="C297" s="93"/>
      <c r="D297" s="93"/>
      <c r="E297" s="188"/>
      <c r="F297" s="93"/>
      <c r="G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</row>
    <row r="311" customFormat="false" ht="13.8" hidden="false" customHeight="false" outlineLevel="0" collapsed="false">
      <c r="A311" s="202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1" t="s">
        <v>145</v>
      </c>
      <c r="B312" s="171"/>
      <c r="C312" s="171"/>
      <c r="D312" s="172" t="n">
        <f aca="false">COUNTIF('Martie 2016'!AC8:AC40,"1")</f>
        <v>0</v>
      </c>
      <c r="E312" s="203" t="n">
        <f aca="false">D312/C$6</f>
        <v>0</v>
      </c>
    </row>
    <row r="313" customFormat="false" ht="13.2" hidden="false" customHeight="false" outlineLevel="0" collapsed="false">
      <c r="A313" s="174" t="s">
        <v>146</v>
      </c>
      <c r="B313" s="174"/>
      <c r="C313" s="174"/>
      <c r="D313" s="184" t="n">
        <f aca="false">COUNTIF('Martie 2016'!AC8:AC40,"2")</f>
        <v>0</v>
      </c>
      <c r="E313" s="180" t="n">
        <f aca="false">D313/C$6</f>
        <v>0</v>
      </c>
    </row>
    <row r="314" customFormat="false" ht="13.2" hidden="false" customHeight="false" outlineLevel="0" collapsed="false">
      <c r="A314" s="177" t="s">
        <v>147</v>
      </c>
      <c r="B314" s="177"/>
      <c r="C314" s="177"/>
      <c r="D314" s="175" t="n">
        <f aca="false">COUNTIF('Martie 2016'!AC8:AC40,"3")</f>
        <v>0</v>
      </c>
      <c r="E314" s="176" t="n">
        <f aca="false">D314/C$6</f>
        <v>0</v>
      </c>
    </row>
    <row r="315" customFormat="false" ht="13.2" hidden="false" customHeight="false" outlineLevel="0" collapsed="false">
      <c r="A315" s="177" t="s">
        <v>148</v>
      </c>
      <c r="B315" s="177"/>
      <c r="C315" s="177"/>
      <c r="D315" s="175" t="n">
        <f aca="false">COUNTIF('Martie 2016'!AC8:AC40,"4")</f>
        <v>5</v>
      </c>
      <c r="E315" s="176" t="n">
        <f aca="false">D315/C$6</f>
        <v>0.25</v>
      </c>
      <c r="H315" s="6"/>
    </row>
    <row r="316" customFormat="false" ht="13.2" hidden="false" customHeight="false" outlineLevel="0" collapsed="false">
      <c r="A316" s="177" t="s">
        <v>149</v>
      </c>
      <c r="B316" s="177"/>
      <c r="C316" s="177"/>
      <c r="D316" s="204" t="n">
        <f aca="false">COUNTIF('Martie 2016'!AC8:AC40,"5")</f>
        <v>12</v>
      </c>
      <c r="E316" s="205" t="n">
        <f aca="false">D316/C$6</f>
        <v>0.6</v>
      </c>
    </row>
    <row r="317" customFormat="false" ht="13.8" hidden="false" customHeight="false" outlineLevel="0" collapsed="false">
      <c r="A317" s="187" t="s">
        <v>150</v>
      </c>
      <c r="B317" s="187"/>
      <c r="C317" s="187"/>
      <c r="D317" s="206" t="n">
        <f aca="false">COUNTIF('Martie 2016'!AC8:AC40,"9")</f>
        <v>3</v>
      </c>
      <c r="E317" s="205" t="n">
        <f aca="false">D317/C$6</f>
        <v>0.15</v>
      </c>
    </row>
    <row r="318" customFormat="false" ht="13.2" hidden="false" customHeight="false" outlineLevel="0" collapsed="false">
      <c r="A318" s="26"/>
      <c r="B318" s="26"/>
      <c r="C318" s="26"/>
      <c r="D318" s="26"/>
      <c r="E318" s="207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8"/>
      <c r="E331" s="208"/>
      <c r="F331" s="26"/>
      <c r="G331" s="26"/>
    </row>
    <row r="332" customFormat="false" ht="13.2" hidden="false" customHeight="false" outlineLevel="0" collapsed="false">
      <c r="A332" s="171" t="s">
        <v>145</v>
      </c>
      <c r="B332" s="171"/>
      <c r="C332" s="171"/>
      <c r="D332" s="172" t="n">
        <f aca="false">COUNTIF('Martie 2016'!AD8:AD40,"1")</f>
        <v>0</v>
      </c>
      <c r="E332" s="173" t="n">
        <f aca="false">D332/C$6</f>
        <v>0</v>
      </c>
    </row>
    <row r="333" customFormat="false" ht="13.2" hidden="false" customHeight="false" outlineLevel="0" collapsed="false">
      <c r="A333" s="174" t="s">
        <v>146</v>
      </c>
      <c r="B333" s="174"/>
      <c r="C333" s="174"/>
      <c r="D333" s="184" t="n">
        <f aca="false">COUNTIF('Martie 2016'!AD8:AD40,"2")</f>
        <v>0</v>
      </c>
      <c r="E333" s="179" t="n">
        <f aca="false">D333/C$6</f>
        <v>0</v>
      </c>
    </row>
    <row r="334" customFormat="false" ht="13.2" hidden="false" customHeight="false" outlineLevel="0" collapsed="false">
      <c r="A334" s="177" t="s">
        <v>147</v>
      </c>
      <c r="B334" s="177"/>
      <c r="C334" s="177"/>
      <c r="D334" s="175" t="n">
        <f aca="false">COUNTIF('Martie 2016'!AD8:AD40,"3")</f>
        <v>0</v>
      </c>
      <c r="E334" s="179" t="n">
        <f aca="false">D334/C$6</f>
        <v>0</v>
      </c>
    </row>
    <row r="335" customFormat="false" ht="13.2" hidden="false" customHeight="false" outlineLevel="0" collapsed="false">
      <c r="A335" s="177" t="s">
        <v>148</v>
      </c>
      <c r="B335" s="177"/>
      <c r="C335" s="177"/>
      <c r="D335" s="175" t="n">
        <f aca="false">COUNTIF('Martie 2016'!AD8:AD40,"4")</f>
        <v>5</v>
      </c>
      <c r="E335" s="180" t="n">
        <f aca="false">D335/C$6</f>
        <v>0.25</v>
      </c>
    </row>
    <row r="336" customFormat="false" ht="13.2" hidden="false" customHeight="false" outlineLevel="0" collapsed="false">
      <c r="A336" s="177" t="s">
        <v>149</v>
      </c>
      <c r="B336" s="177"/>
      <c r="C336" s="177"/>
      <c r="D336" s="204" t="n">
        <f aca="false">COUNTIF('Martie 2016'!AD8:AD40,"5")</f>
        <v>15</v>
      </c>
      <c r="E336" s="205" t="n">
        <f aca="false">D336/C$6</f>
        <v>0.75</v>
      </c>
    </row>
    <row r="337" customFormat="false" ht="13.8" hidden="false" customHeight="false" outlineLevel="0" collapsed="false">
      <c r="A337" s="187" t="s">
        <v>150</v>
      </c>
      <c r="B337" s="187"/>
      <c r="C337" s="187"/>
      <c r="D337" s="206" t="n">
        <f aca="false">COUNTIF('Martie 2016'!AD8:AD40,"9")</f>
        <v>0</v>
      </c>
      <c r="E337" s="191" t="n">
        <f aca="false">D337/C$6</f>
        <v>0</v>
      </c>
    </row>
    <row r="338" customFormat="false" ht="13.2" hidden="false" customHeight="false" outlineLevel="0" collapsed="false">
      <c r="A338" s="209"/>
      <c r="B338" s="207"/>
      <c r="C338" s="207"/>
      <c r="D338" s="207"/>
      <c r="E338" s="207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8"/>
      <c r="E355" s="208"/>
      <c r="F355" s="26"/>
      <c r="G355" s="26"/>
    </row>
    <row r="356" customFormat="false" ht="13.2" hidden="false" customHeight="false" outlineLevel="0" collapsed="false">
      <c r="A356" s="171" t="s">
        <v>145</v>
      </c>
      <c r="B356" s="171"/>
      <c r="C356" s="171"/>
      <c r="D356" s="172" t="n">
        <f aca="false">COUNTIF('Martie 2016'!AE8:AE40,"1")</f>
        <v>0</v>
      </c>
      <c r="E356" s="203" t="n">
        <f aca="false">D356/C$6</f>
        <v>0</v>
      </c>
    </row>
    <row r="357" customFormat="false" ht="13.2" hidden="false" customHeight="false" outlineLevel="0" collapsed="false">
      <c r="A357" s="174" t="s">
        <v>146</v>
      </c>
      <c r="B357" s="174"/>
      <c r="C357" s="174"/>
      <c r="D357" s="184" t="n">
        <f aca="false">COUNTIF('Martie 2016'!AE8:AE40,"2")</f>
        <v>0</v>
      </c>
      <c r="E357" s="180" t="n">
        <f aca="false">D357/C$6</f>
        <v>0</v>
      </c>
    </row>
    <row r="358" customFormat="false" ht="13.2" hidden="false" customHeight="false" outlineLevel="0" collapsed="false">
      <c r="A358" s="177" t="s">
        <v>147</v>
      </c>
      <c r="B358" s="177"/>
      <c r="C358" s="177"/>
      <c r="D358" s="175" t="n">
        <f aca="false">COUNTIF('Martie 2016'!AE8:AE40,"3")</f>
        <v>0</v>
      </c>
      <c r="E358" s="176" t="n">
        <f aca="false">D358/C$6</f>
        <v>0</v>
      </c>
    </row>
    <row r="359" customFormat="false" ht="13.2" hidden="false" customHeight="false" outlineLevel="0" collapsed="false">
      <c r="A359" s="177" t="s">
        <v>148</v>
      </c>
      <c r="B359" s="177"/>
      <c r="C359" s="177"/>
      <c r="D359" s="175" t="n">
        <f aca="false">COUNTIF('Martie 2016'!AE8:AE40,"4")</f>
        <v>5</v>
      </c>
      <c r="E359" s="176" t="n">
        <f aca="false">D359/C$6</f>
        <v>0.25</v>
      </c>
    </row>
    <row r="360" customFormat="false" ht="13.2" hidden="false" customHeight="false" outlineLevel="0" collapsed="false">
      <c r="A360" s="177" t="s">
        <v>149</v>
      </c>
      <c r="B360" s="177"/>
      <c r="C360" s="177"/>
      <c r="D360" s="204" t="n">
        <f aca="false">COUNTIF('Martie 2016'!AE8:AE40,"5")</f>
        <v>15</v>
      </c>
      <c r="E360" s="210" t="n">
        <f aca="false">D360/C$6</f>
        <v>0.75</v>
      </c>
    </row>
    <row r="361" customFormat="false" ht="13.8" hidden="false" customHeight="false" outlineLevel="0" collapsed="false">
      <c r="A361" s="187" t="s">
        <v>150</v>
      </c>
      <c r="B361" s="187"/>
      <c r="C361" s="187"/>
      <c r="D361" s="206" t="n">
        <f aca="false">COUNTIF('Martie 2016'!AE8:AE40,"9")</f>
        <v>0</v>
      </c>
      <c r="E361" s="180" t="n">
        <f aca="false">D361/C$6</f>
        <v>0</v>
      </c>
    </row>
    <row r="362" customFormat="false" ht="13.2" hidden="false" customHeight="false" outlineLevel="0" collapsed="false">
      <c r="A362" s="93"/>
      <c r="B362" s="93"/>
      <c r="C362" s="93"/>
      <c r="D362" s="93"/>
      <c r="E362" s="188"/>
    </row>
    <row r="363" customFormat="false" ht="13.2" hidden="false" customHeight="false" outlineLevel="0" collapsed="false">
      <c r="A363" s="93"/>
      <c r="B363" s="93"/>
      <c r="C363" s="93"/>
      <c r="D363" s="93"/>
      <c r="E363" s="93"/>
    </row>
    <row r="364" customFormat="false" ht="13.2" hidden="false" customHeight="false" outlineLevel="0" collapsed="false">
      <c r="A364" s="93"/>
      <c r="B364" s="93"/>
      <c r="C364" s="93"/>
      <c r="D364" s="93"/>
      <c r="E364" s="93"/>
    </row>
    <row r="365" customFormat="false" ht="13.2" hidden="false" customHeight="false" outlineLevel="0" collapsed="false">
      <c r="A365" s="93"/>
      <c r="B365" s="93"/>
      <c r="C365" s="93"/>
      <c r="D365" s="93"/>
      <c r="E365" s="93"/>
    </row>
    <row r="366" customFormat="false" ht="13.2" hidden="false" customHeight="false" outlineLevel="0" collapsed="false">
      <c r="A366" s="93"/>
      <c r="B366" s="93"/>
      <c r="C366" s="93"/>
      <c r="D366" s="93"/>
      <c r="E366" s="93"/>
    </row>
    <row r="367" customFormat="false" ht="13.2" hidden="false" customHeight="false" outlineLevel="0" collapsed="false">
      <c r="A367" s="93"/>
      <c r="B367" s="93"/>
      <c r="C367" s="93"/>
      <c r="D367" s="93"/>
      <c r="E367" s="93"/>
    </row>
    <row r="368" customFormat="false" ht="13.2" hidden="false" customHeight="false" outlineLevel="0" collapsed="false">
      <c r="A368" s="93"/>
      <c r="B368" s="93"/>
      <c r="C368" s="93"/>
      <c r="D368" s="93"/>
      <c r="E368" s="93"/>
    </row>
    <row r="369" customFormat="false" ht="13.2" hidden="false" customHeight="false" outlineLevel="0" collapsed="false">
      <c r="A369" s="93"/>
      <c r="B369" s="93"/>
      <c r="C369" s="93"/>
      <c r="D369" s="93"/>
      <c r="E369" s="93"/>
    </row>
    <row r="370" customFormat="false" ht="13.2" hidden="false" customHeight="false" outlineLevel="0" collapsed="false">
      <c r="A370" s="93"/>
      <c r="B370" s="93"/>
      <c r="C370" s="93"/>
      <c r="D370" s="93"/>
      <c r="E370" s="93"/>
    </row>
    <row r="371" customFormat="false" ht="13.2" hidden="false" customHeight="false" outlineLevel="0" collapsed="false">
      <c r="A371" s="93"/>
      <c r="B371" s="93"/>
      <c r="C371" s="93"/>
      <c r="D371" s="93"/>
      <c r="E371" s="93"/>
    </row>
    <row r="372" customFormat="false" ht="13.2" hidden="false" customHeight="false" outlineLevel="0" collapsed="false">
      <c r="A372" s="93"/>
      <c r="B372" s="93"/>
      <c r="C372" s="93"/>
      <c r="D372" s="93"/>
      <c r="E372" s="93"/>
    </row>
    <row r="373" customFormat="false" ht="13.2" hidden="false" customHeight="false" outlineLevel="0" collapsed="false">
      <c r="A373" s="93"/>
      <c r="B373" s="93"/>
      <c r="C373" s="93"/>
      <c r="D373" s="93"/>
      <c r="E373" s="93"/>
    </row>
    <row r="374" customFormat="false" ht="13.2" hidden="false" customHeight="false" outlineLevel="0" collapsed="false">
      <c r="A374" s="93"/>
      <c r="B374" s="93"/>
      <c r="C374" s="93"/>
      <c r="D374" s="93"/>
      <c r="E374" s="93"/>
    </row>
    <row r="375" customFormat="false" ht="13.2" hidden="false" customHeight="false" outlineLevel="0" collapsed="false">
      <c r="A375" s="93"/>
      <c r="B375" s="93"/>
      <c r="C375" s="93"/>
      <c r="D375" s="93"/>
      <c r="E375" s="93"/>
    </row>
    <row r="376" customFormat="false" ht="15" hidden="false" customHeight="true" outlineLevel="0" collapsed="false">
      <c r="A376" s="211" t="s">
        <v>159</v>
      </c>
      <c r="B376" s="208"/>
      <c r="C376" s="208"/>
      <c r="D376" s="208"/>
      <c r="E376" s="208"/>
      <c r="F376" s="26"/>
      <c r="G376" s="26"/>
    </row>
    <row r="377" customFormat="false" ht="13.2" hidden="false" customHeight="false" outlineLevel="0" collapsed="false">
      <c r="A377" s="171" t="s">
        <v>145</v>
      </c>
      <c r="B377" s="171"/>
      <c r="C377" s="171"/>
      <c r="D377" s="171" t="n">
        <f aca="false">COUNTIF('Martie 2016'!AF8:AF40,"1")</f>
        <v>0</v>
      </c>
      <c r="E377" s="173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4" t="s">
        <v>146</v>
      </c>
      <c r="B378" s="174"/>
      <c r="C378" s="174"/>
      <c r="D378" s="212" t="n">
        <f aca="false">COUNTIF('Martie 2016'!AF8:AF40,"2")</f>
        <v>0</v>
      </c>
      <c r="E378" s="19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7" t="s">
        <v>147</v>
      </c>
      <c r="B379" s="177"/>
      <c r="C379" s="177"/>
      <c r="D379" s="194" t="n">
        <f aca="false">COUNTIF('Martie 2016'!AF8:AF40,"3")</f>
        <v>0</v>
      </c>
      <c r="E379" s="19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7" t="s">
        <v>148</v>
      </c>
      <c r="B380" s="177"/>
      <c r="C380" s="177"/>
      <c r="D380" s="174" t="n">
        <f aca="false">COUNTIF('Martie 2016'!AF8:AF40,"4")</f>
        <v>3</v>
      </c>
      <c r="E380" s="198" t="n">
        <f aca="false">D380/C$6</f>
        <v>0.15</v>
      </c>
      <c r="F380" s="26"/>
      <c r="G380" s="26"/>
    </row>
    <row r="381" customFormat="false" ht="13.2" hidden="false" customHeight="false" outlineLevel="0" collapsed="false">
      <c r="A381" s="177" t="s">
        <v>149</v>
      </c>
      <c r="B381" s="177"/>
      <c r="C381" s="177"/>
      <c r="D381" s="174" t="n">
        <f aca="false">COUNTIF('Martie 2016'!AF8:AF40,"5")</f>
        <v>17</v>
      </c>
      <c r="E381" s="198" t="n">
        <f aca="false">D381/C$6</f>
        <v>0.85</v>
      </c>
      <c r="F381" s="26"/>
      <c r="G381" s="26"/>
    </row>
    <row r="382" customFormat="false" ht="13.8" hidden="false" customHeight="false" outlineLevel="0" collapsed="false">
      <c r="A382" s="187" t="s">
        <v>150</v>
      </c>
      <c r="B382" s="187"/>
      <c r="C382" s="187"/>
      <c r="D382" s="194" t="n">
        <f aca="false">COUNTIF('Martie 2016'!AF8:AF40,"9")</f>
        <v>0</v>
      </c>
      <c r="E382" s="198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8"/>
      <c r="E383" s="16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9" t="s">
        <v>160</v>
      </c>
      <c r="B398" s="149"/>
      <c r="C398" s="149"/>
      <c r="D398" s="149"/>
      <c r="E398" s="149"/>
      <c r="F398" s="149"/>
      <c r="G398" s="149"/>
      <c r="H398" s="149"/>
      <c r="I398" s="149"/>
    </row>
    <row r="400" customFormat="false" ht="12.75" hidden="false" customHeight="true" outlineLevel="0" collapsed="false">
      <c r="A400" s="213" t="s">
        <v>74</v>
      </c>
      <c r="B400" s="213"/>
      <c r="C400" s="213"/>
      <c r="D400" s="213"/>
      <c r="E400" s="214"/>
      <c r="F400" s="214"/>
      <c r="G400" s="214"/>
      <c r="H400" s="214"/>
    </row>
    <row r="401" customFormat="false" ht="12.75" hidden="false" customHeight="true" outlineLevel="0" collapsed="false">
      <c r="A401" s="215" t="s">
        <v>161</v>
      </c>
      <c r="B401" s="215"/>
      <c r="C401" s="216" t="n">
        <f aca="false">COUNTIF('Martie 2016'!AG8:AH40,"1")</f>
        <v>0</v>
      </c>
      <c r="D401" s="145" t="n">
        <f aca="false">C401/C$6</f>
        <v>0</v>
      </c>
    </row>
    <row r="402" customFormat="false" ht="12.75" hidden="false" customHeight="true" outlineLevel="0" collapsed="false">
      <c r="A402" s="217" t="s">
        <v>162</v>
      </c>
      <c r="B402" s="217"/>
      <c r="C402" s="134" t="n">
        <f aca="false">COUNTIF('Martie 2016'!AG8:AH40,"2")</f>
        <v>0</v>
      </c>
      <c r="D402" s="218" t="n">
        <f aca="false">C402/C$6</f>
        <v>0</v>
      </c>
    </row>
    <row r="403" customFormat="false" ht="12.75" hidden="false" customHeight="true" outlineLevel="0" collapsed="false">
      <c r="A403" s="217" t="s">
        <v>163</v>
      </c>
      <c r="B403" s="217"/>
      <c r="C403" s="134" t="n">
        <f aca="false">COUNTIF('Martie 2016'!AG8:AH40,"3")</f>
        <v>0</v>
      </c>
      <c r="D403" s="136" t="n">
        <f aca="false">C403/C$6</f>
        <v>0</v>
      </c>
    </row>
    <row r="404" customFormat="false" ht="12.75" hidden="false" customHeight="true" outlineLevel="0" collapsed="false">
      <c r="A404" s="217" t="s">
        <v>164</v>
      </c>
      <c r="B404" s="217"/>
      <c r="C404" s="134" t="n">
        <f aca="false">COUNTIF('Martie 2016'!AG8:AH40,"4")</f>
        <v>1</v>
      </c>
      <c r="D404" s="136" t="n">
        <f aca="false">C404/C$6</f>
        <v>0.05</v>
      </c>
    </row>
    <row r="405" customFormat="false" ht="12.75" hidden="false" customHeight="true" outlineLevel="0" collapsed="false">
      <c r="A405" s="219" t="s">
        <v>161</v>
      </c>
      <c r="B405" s="219"/>
      <c r="C405" s="220" t="n">
        <f aca="false">COUNTIF('Martie 2016'!AG8:AH40,"5")</f>
        <v>19</v>
      </c>
      <c r="D405" s="167" t="n">
        <f aca="false">C405/C$6</f>
        <v>0.95</v>
      </c>
    </row>
    <row r="406" customFormat="false" ht="12.75" hidden="false" customHeight="true" outlineLevel="0" collapsed="false">
      <c r="A406" s="221"/>
    </row>
    <row r="407" customFormat="false" ht="12.75" hidden="false" customHeight="true" outlineLevel="0" collapsed="false">
      <c r="A407" s="63"/>
    </row>
    <row r="408" customFormat="false" ht="12.75" hidden="false" customHeight="true" outlineLevel="0" collapsed="false">
      <c r="A408" s="63"/>
    </row>
    <row r="409" customFormat="false" ht="16.2" hidden="false" customHeight="true" outlineLevel="0" collapsed="false">
      <c r="A409" s="63"/>
    </row>
    <row r="410" customFormat="false" ht="12.75" hidden="false" customHeight="true" outlineLevel="0" collapsed="false">
      <c r="A410" s="63"/>
    </row>
    <row r="411" customFormat="false" ht="12.75" hidden="false" customHeight="true" outlineLevel="0" collapsed="false">
      <c r="A411" s="63"/>
    </row>
    <row r="412" customFormat="false" ht="12.75" hidden="false" customHeight="true" outlineLevel="0" collapsed="false">
      <c r="A412" s="63"/>
    </row>
    <row r="413" customFormat="false" ht="12.75" hidden="false" customHeight="true" outlineLevel="0" collapsed="false">
      <c r="A413" s="63"/>
    </row>
    <row r="414" customFormat="false" ht="12.75" hidden="false" customHeight="true" outlineLevel="0" collapsed="false">
      <c r="A414" s="63"/>
    </row>
    <row r="415" customFormat="false" ht="12.75" hidden="false" customHeight="true" outlineLevel="0" collapsed="false">
      <c r="A415" s="63"/>
    </row>
    <row r="416" customFormat="false" ht="12.75" hidden="false" customHeight="true" outlineLevel="0" collapsed="false">
      <c r="A416" s="63"/>
    </row>
    <row r="417" customFormat="false" ht="12.75" hidden="false" customHeight="true" outlineLevel="0" collapsed="false">
      <c r="A417" s="63"/>
    </row>
    <row r="418" customFormat="false" ht="12.75" hidden="false" customHeight="true" outlineLevel="0" collapsed="false">
      <c r="A418" s="63"/>
    </row>
    <row r="419" customFormat="false" ht="12.75" hidden="false" customHeight="true" outlineLevel="0" collapsed="false">
      <c r="A419" s="63"/>
    </row>
    <row r="420" customFormat="false" ht="24.75" hidden="false" customHeight="true" outlineLevel="0" collapsed="false">
      <c r="A420" s="103" t="s">
        <v>75</v>
      </c>
      <c r="B420" s="103"/>
      <c r="C420" s="103"/>
      <c r="D420" s="103"/>
      <c r="E420" s="103"/>
      <c r="F420" s="103"/>
      <c r="G420" s="107"/>
      <c r="H420" s="107"/>
    </row>
    <row r="421" customFormat="false" ht="13.5" hidden="false" customHeight="true" outlineLevel="0" collapsed="false">
      <c r="A421" s="222" t="s">
        <v>161</v>
      </c>
      <c r="B421" s="222"/>
      <c r="C421" s="223" t="n">
        <f aca="false">COUNTIF('Martie 2016'!AI8:AL40,"1")</f>
        <v>0</v>
      </c>
      <c r="D421" s="224" t="n">
        <f aca="false">C421/C$6</f>
        <v>0</v>
      </c>
      <c r="E421" s="107"/>
      <c r="F421" s="107"/>
      <c r="G421" s="107"/>
      <c r="H421" s="107"/>
    </row>
    <row r="422" customFormat="false" ht="12.75" hidden="false" customHeight="true" outlineLevel="0" collapsed="false">
      <c r="A422" s="217" t="s">
        <v>162</v>
      </c>
      <c r="B422" s="217"/>
      <c r="C422" s="225" t="n">
        <f aca="false">COUNTIF('Martie 2016'!AI8:AL40,"2")</f>
        <v>0</v>
      </c>
      <c r="D422" s="226" t="n">
        <f aca="false">C422/C$6</f>
        <v>0</v>
      </c>
      <c r="E422" s="107"/>
      <c r="F422" s="107"/>
      <c r="G422" s="107"/>
      <c r="H422" s="107"/>
    </row>
    <row r="423" customFormat="false" ht="14.25" hidden="false" customHeight="true" outlineLevel="0" collapsed="false">
      <c r="A423" s="217" t="s">
        <v>163</v>
      </c>
      <c r="B423" s="217"/>
      <c r="C423" s="227" t="n">
        <f aca="false">COUNTIF('Martie 2016'!AI8:AL40,"3")</f>
        <v>0</v>
      </c>
      <c r="D423" s="228" t="n">
        <f aca="false">C423/C$6</f>
        <v>0</v>
      </c>
      <c r="E423" s="107"/>
      <c r="F423" s="107"/>
      <c r="G423" s="107"/>
      <c r="H423" s="107"/>
    </row>
    <row r="424" customFormat="false" ht="12" hidden="false" customHeight="true" outlineLevel="0" collapsed="false">
      <c r="A424" s="217" t="s">
        <v>164</v>
      </c>
      <c r="B424" s="217"/>
      <c r="C424" s="227" t="n">
        <f aca="false">COUNTIF('Martie 2016'!AI8:AL40,"4")</f>
        <v>1</v>
      </c>
      <c r="D424" s="229" t="n">
        <f aca="false">C424/C$6</f>
        <v>0.05</v>
      </c>
      <c r="E424" s="107"/>
      <c r="F424" s="107"/>
      <c r="G424" s="107"/>
      <c r="H424" s="107"/>
    </row>
    <row r="425" customFormat="false" ht="15.75" hidden="false" customHeight="true" outlineLevel="0" collapsed="false">
      <c r="A425" s="219" t="s">
        <v>161</v>
      </c>
      <c r="B425" s="219"/>
      <c r="C425" s="230" t="n">
        <f aca="false">COUNTIF('Martie 2016'!AI8:AL40,"5")</f>
        <v>19</v>
      </c>
      <c r="D425" s="231" t="n">
        <f aca="false">C425/C$6</f>
        <v>0.95</v>
      </c>
      <c r="E425" s="107"/>
      <c r="F425" s="107"/>
      <c r="G425" s="107"/>
      <c r="H425" s="107"/>
    </row>
    <row r="426" customFormat="false" ht="15.75" hidden="false" customHeight="true" outlineLevel="0" collapsed="false">
      <c r="A426" s="232"/>
      <c r="B426" s="232"/>
      <c r="C426" s="107"/>
      <c r="D426" s="107"/>
      <c r="E426" s="107"/>
      <c r="F426" s="107"/>
      <c r="G426" s="107"/>
      <c r="H426" s="107"/>
    </row>
    <row r="427" customFormat="false" ht="15.75" hidden="false" customHeight="true" outlineLevel="0" collapsed="false">
      <c r="A427" s="201"/>
      <c r="B427" s="201"/>
      <c r="C427" s="107"/>
      <c r="D427" s="107"/>
      <c r="E427" s="107"/>
      <c r="F427" s="107"/>
      <c r="G427" s="107"/>
      <c r="H427" s="107"/>
    </row>
    <row r="428" customFormat="false" ht="15.75" hidden="false" customHeight="true" outlineLevel="0" collapsed="false">
      <c r="A428" s="201"/>
      <c r="B428" s="201"/>
      <c r="C428" s="107"/>
      <c r="D428" s="107"/>
      <c r="E428" s="107"/>
      <c r="F428" s="107"/>
      <c r="G428" s="107"/>
      <c r="H428" s="107"/>
    </row>
    <row r="429" customFormat="false" ht="15.75" hidden="false" customHeight="true" outlineLevel="0" collapsed="false">
      <c r="A429" s="201"/>
      <c r="B429" s="201"/>
      <c r="C429" s="107"/>
      <c r="D429" s="107"/>
      <c r="E429" s="107"/>
      <c r="F429" s="107"/>
      <c r="G429" s="107"/>
      <c r="H429" s="107"/>
    </row>
    <row r="430" customFormat="false" ht="15.75" hidden="false" customHeight="true" outlineLevel="0" collapsed="false">
      <c r="A430" s="201"/>
      <c r="B430" s="201"/>
      <c r="C430" s="107"/>
      <c r="D430" s="107"/>
      <c r="E430" s="107"/>
      <c r="F430" s="107"/>
      <c r="G430" s="107"/>
      <c r="H430" s="107"/>
    </row>
    <row r="431" customFormat="false" ht="15.75" hidden="false" customHeight="true" outlineLevel="0" collapsed="false">
      <c r="A431" s="201"/>
      <c r="B431" s="201"/>
      <c r="C431" s="107"/>
      <c r="D431" s="107"/>
      <c r="E431" s="107"/>
      <c r="F431" s="107"/>
      <c r="G431" s="107"/>
      <c r="H431" s="107"/>
    </row>
    <row r="432" customFormat="false" ht="15.75" hidden="false" customHeight="true" outlineLevel="0" collapsed="false">
      <c r="A432" s="201"/>
      <c r="B432" s="201"/>
      <c r="C432" s="107"/>
      <c r="D432" s="107"/>
      <c r="E432" s="107"/>
      <c r="F432" s="107"/>
      <c r="G432" s="107"/>
      <c r="H432" s="107"/>
    </row>
    <row r="433" customFormat="false" ht="15.75" hidden="false" customHeight="true" outlineLevel="0" collapsed="false">
      <c r="A433" s="201"/>
      <c r="B433" s="201"/>
      <c r="C433" s="107"/>
      <c r="D433" s="107"/>
      <c r="E433" s="107"/>
      <c r="F433" s="107"/>
      <c r="G433" s="107"/>
      <c r="H433" s="107"/>
    </row>
    <row r="434" customFormat="false" ht="15.75" hidden="false" customHeight="true" outlineLevel="0" collapsed="false">
      <c r="A434" s="201"/>
      <c r="B434" s="201"/>
      <c r="C434" s="107"/>
      <c r="D434" s="107"/>
      <c r="E434" s="107"/>
      <c r="F434" s="107"/>
      <c r="G434" s="107"/>
      <c r="H434" s="107"/>
    </row>
    <row r="435" customFormat="false" ht="15.75" hidden="false" customHeight="true" outlineLevel="0" collapsed="false">
      <c r="A435" s="201"/>
      <c r="B435" s="201"/>
      <c r="C435" s="107"/>
      <c r="D435" s="107"/>
      <c r="E435" s="107"/>
      <c r="F435" s="107"/>
      <c r="G435" s="107"/>
      <c r="H435" s="107"/>
    </row>
    <row r="436" customFormat="false" ht="15.75" hidden="false" customHeight="true" outlineLevel="0" collapsed="false">
      <c r="A436" s="201"/>
      <c r="B436" s="201"/>
      <c r="C436" s="107"/>
      <c r="D436" s="107"/>
      <c r="E436" s="107"/>
      <c r="F436" s="107"/>
      <c r="G436" s="107"/>
      <c r="H436" s="107"/>
    </row>
    <row r="437" customFormat="false" ht="15.75" hidden="false" customHeight="true" outlineLevel="0" collapsed="false">
      <c r="A437" s="201"/>
      <c r="B437" s="201"/>
      <c r="C437" s="107"/>
      <c r="D437" s="107"/>
      <c r="E437" s="107"/>
      <c r="F437" s="107"/>
      <c r="G437" s="107"/>
      <c r="H437" s="107"/>
    </row>
    <row r="438" customFormat="false" ht="26.25" hidden="false" customHeight="true" outlineLevel="0" collapsed="false">
      <c r="A438" s="103" t="s">
        <v>76</v>
      </c>
      <c r="B438" s="103"/>
      <c r="C438" s="103"/>
      <c r="D438" s="103"/>
      <c r="E438" s="103"/>
      <c r="F438" s="103"/>
      <c r="G438" s="103"/>
      <c r="H438" s="107"/>
    </row>
    <row r="439" customFormat="false" ht="17.25" hidden="false" customHeight="true" outlineLevel="0" collapsed="false">
      <c r="A439" s="233" t="s">
        <v>161</v>
      </c>
      <c r="B439" s="233"/>
      <c r="C439" s="234" t="n">
        <f aca="false">COUNTIF('Martie 2016'!AM8:AQ40,"1")</f>
        <v>0</v>
      </c>
      <c r="D439" s="235" t="n">
        <f aca="false">C439/C$6</f>
        <v>0</v>
      </c>
      <c r="E439" s="103"/>
      <c r="F439" s="103"/>
      <c r="G439" s="103"/>
      <c r="H439" s="103"/>
    </row>
    <row r="440" customFormat="false" ht="14.25" hidden="false" customHeight="true" outlineLevel="0" collapsed="false">
      <c r="A440" s="236" t="s">
        <v>162</v>
      </c>
      <c r="B440" s="236"/>
      <c r="C440" s="237" t="n">
        <f aca="false">COUNTIF('Martie 2016'!AM8:AQ40,"2")</f>
        <v>0</v>
      </c>
      <c r="D440" s="238" t="n">
        <f aca="false">C440/C$6</f>
        <v>0</v>
      </c>
      <c r="E440" s="103"/>
      <c r="F440" s="103"/>
      <c r="G440" s="103"/>
      <c r="H440" s="103"/>
    </row>
    <row r="441" customFormat="false" ht="13.5" hidden="false" customHeight="true" outlineLevel="0" collapsed="false">
      <c r="A441" s="236" t="s">
        <v>163</v>
      </c>
      <c r="B441" s="236"/>
      <c r="C441" s="237" t="n">
        <f aca="false">COUNTIF('Martie 2016'!AM8:AQ40,"3")</f>
        <v>0</v>
      </c>
      <c r="D441" s="238" t="n">
        <f aca="false">C441/C$6</f>
        <v>0</v>
      </c>
      <c r="E441" s="103"/>
      <c r="F441" s="103"/>
      <c r="G441" s="103"/>
      <c r="H441" s="103"/>
    </row>
    <row r="442" customFormat="false" ht="15" hidden="false" customHeight="true" outlineLevel="0" collapsed="false">
      <c r="A442" s="236" t="s">
        <v>164</v>
      </c>
      <c r="B442" s="236"/>
      <c r="C442" s="237" t="n">
        <f aca="false">COUNTIF('Martie 2016'!AM8:AQ40,"4")</f>
        <v>1</v>
      </c>
      <c r="D442" s="238" t="n">
        <f aca="false">C442/C$6</f>
        <v>0.05</v>
      </c>
      <c r="E442" s="103"/>
      <c r="F442" s="103"/>
      <c r="G442" s="103"/>
      <c r="H442" s="103"/>
    </row>
    <row r="443" customFormat="false" ht="15" hidden="false" customHeight="true" outlineLevel="0" collapsed="false">
      <c r="A443" s="239" t="s">
        <v>161</v>
      </c>
      <c r="B443" s="239"/>
      <c r="C443" s="240" t="n">
        <f aca="false">COUNTIF('Martie 2016'!AM8:AQ40,"5")</f>
        <v>19</v>
      </c>
      <c r="D443" s="238" t="n">
        <f aca="false">C443/C$6</f>
        <v>0.95</v>
      </c>
      <c r="E443" s="103"/>
      <c r="F443" s="103"/>
      <c r="G443" s="103"/>
      <c r="H443" s="103"/>
    </row>
    <row r="444" customFormat="false" ht="12.75" hidden="false" customHeight="true" outlineLevel="0" collapsed="false">
      <c r="D444" s="168"/>
      <c r="I444" s="241"/>
    </row>
    <row r="445" customFormat="false" ht="12.75" hidden="false" customHeight="true" outlineLevel="0" collapsed="false">
      <c r="D445" s="6"/>
      <c r="I445" s="241"/>
    </row>
    <row r="446" customFormat="false" ht="12.75" hidden="false" customHeight="true" outlineLevel="0" collapsed="false">
      <c r="D446" s="6"/>
      <c r="I446" s="241"/>
    </row>
    <row r="447" customFormat="false" ht="12.75" hidden="false" customHeight="true" outlineLevel="0" collapsed="false">
      <c r="D447" s="6"/>
      <c r="I447" s="241"/>
    </row>
    <row r="448" customFormat="false" ht="12.75" hidden="false" customHeight="true" outlineLevel="0" collapsed="false">
      <c r="D448" s="6"/>
      <c r="I448" s="241"/>
    </row>
    <row r="449" customFormat="false" ht="12.75" hidden="false" customHeight="true" outlineLevel="0" collapsed="false">
      <c r="D449" s="6"/>
      <c r="I449" s="241"/>
    </row>
    <row r="450" customFormat="false" ht="12.75" hidden="false" customHeight="true" outlineLevel="0" collapsed="false">
      <c r="D450" s="6"/>
      <c r="I450" s="241"/>
    </row>
    <row r="451" customFormat="false" ht="12.75" hidden="false" customHeight="true" outlineLevel="0" collapsed="false">
      <c r="D451" s="6"/>
      <c r="I451" s="241"/>
    </row>
    <row r="452" customFormat="false" ht="12.75" hidden="false" customHeight="true" outlineLevel="0" collapsed="false">
      <c r="D452" s="6"/>
      <c r="I452" s="241"/>
    </row>
    <row r="453" customFormat="false" ht="12.75" hidden="false" customHeight="true" outlineLevel="0" collapsed="false">
      <c r="D453" s="6"/>
      <c r="I453" s="241"/>
    </row>
    <row r="454" customFormat="false" ht="15" hidden="false" customHeight="false" outlineLevel="0" collapsed="false">
      <c r="A454" s="149" t="s">
        <v>165</v>
      </c>
      <c r="B454" s="149"/>
      <c r="C454" s="149"/>
      <c r="D454" s="149"/>
      <c r="E454" s="149"/>
      <c r="F454" s="149"/>
      <c r="G454" s="149"/>
      <c r="H454" s="149"/>
      <c r="I454" s="149"/>
    </row>
    <row r="455" customFormat="false" ht="13.2" hidden="false" customHeight="false" outlineLevel="0" collapsed="false">
      <c r="A455" s="242"/>
      <c r="B455" s="107"/>
      <c r="C455" s="107"/>
      <c r="D455" s="107"/>
      <c r="E455" s="107"/>
      <c r="F455" s="107"/>
      <c r="G455" s="107"/>
      <c r="H455" s="107"/>
      <c r="I455" s="241"/>
    </row>
    <row r="456" customFormat="false" ht="13.2" hidden="false" customHeight="false" outlineLevel="0" collapsed="false">
      <c r="A456" s="243" t="s">
        <v>6</v>
      </c>
      <c r="B456" s="134"/>
      <c r="C456" s="134"/>
      <c r="I456" s="6"/>
    </row>
    <row r="457" customFormat="false" ht="13.2" hidden="false" customHeight="false" outlineLevel="0" collapsed="false">
      <c r="A457" s="244" t="s">
        <v>15</v>
      </c>
      <c r="B457" s="134" t="n">
        <f aca="false">COUNTIF('Martie 2016'!$AR$8:$AR$40,A457)</f>
        <v>13</v>
      </c>
      <c r="C457" s="135" t="n">
        <f aca="false">B457/B$459</f>
        <v>0.68421052631579</v>
      </c>
    </row>
    <row r="458" customFormat="false" ht="13.2" hidden="false" customHeight="false" outlineLevel="0" collapsed="false">
      <c r="A458" s="244" t="s">
        <v>24</v>
      </c>
      <c r="B458" s="134" t="n">
        <f aca="false">COUNTIF('Martie 2016'!$AR$8:$AR$40,A458)</f>
        <v>6</v>
      </c>
      <c r="C458" s="135" t="n">
        <f aca="false">B458/B$459</f>
        <v>0.315789473684211</v>
      </c>
    </row>
    <row r="459" customFormat="false" ht="13.2" hidden="false" customHeight="false" outlineLevel="0" collapsed="false">
      <c r="A459" s="245" t="s">
        <v>117</v>
      </c>
      <c r="B459" s="245" t="n">
        <f aca="false">SUM(B457:B458)</f>
        <v>19</v>
      </c>
      <c r="C459" s="246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9" t="s">
        <v>166</v>
      </c>
      <c r="B475" s="149"/>
      <c r="C475" s="149"/>
      <c r="D475" s="149"/>
      <c r="E475" s="149"/>
      <c r="F475" s="149"/>
      <c r="G475" s="149"/>
      <c r="H475" s="149"/>
      <c r="I475" s="149"/>
    </row>
    <row r="477" customFormat="false" ht="13.2" hidden="false" customHeight="false" outlineLevel="0" collapsed="false">
      <c r="A477" s="243" t="s">
        <v>167</v>
      </c>
      <c r="B477" s="134"/>
      <c r="C477" s="134"/>
    </row>
    <row r="478" customFormat="false" ht="13.2" hidden="false" customHeight="false" outlineLevel="0" collapsed="false">
      <c r="A478" s="244" t="s">
        <v>19</v>
      </c>
      <c r="B478" s="134" t="n">
        <f aca="false">COUNTIF('Martie 2016'!$AS$8:$AS$40,A478)</f>
        <v>0</v>
      </c>
      <c r="C478" s="135" t="n">
        <f aca="false">B478/B$485</f>
        <v>0</v>
      </c>
    </row>
    <row r="479" customFormat="false" ht="13.2" hidden="false" customHeight="false" outlineLevel="0" collapsed="false">
      <c r="A479" s="244" t="s">
        <v>28</v>
      </c>
      <c r="B479" s="134" t="n">
        <f aca="false">COUNTIF('Martie 2016'!$AS$8:$AS$40,A479)</f>
        <v>1</v>
      </c>
      <c r="C479" s="135" t="n">
        <f aca="false">B479/B$485</f>
        <v>0.0625</v>
      </c>
    </row>
    <row r="480" customFormat="false" ht="13.2" hidden="false" customHeight="false" outlineLevel="0" collapsed="false">
      <c r="A480" s="244" t="s">
        <v>34</v>
      </c>
      <c r="B480" s="134" t="n">
        <f aca="false">COUNTIF('Martie 2016'!$AS$8:$AS$40,A480)</f>
        <v>1</v>
      </c>
      <c r="C480" s="135" t="n">
        <f aca="false">B480/B$485</f>
        <v>0.0625</v>
      </c>
    </row>
    <row r="481" customFormat="false" ht="13.2" hidden="false" customHeight="false" outlineLevel="0" collapsed="false">
      <c r="A481" s="244" t="s">
        <v>39</v>
      </c>
      <c r="B481" s="134" t="n">
        <f aca="false">COUNTIF('Martie 2016'!$AS$8:$AS$40,A481)</f>
        <v>5</v>
      </c>
      <c r="C481" s="135" t="n">
        <f aca="false">B481/B$485</f>
        <v>0.3125</v>
      </c>
    </row>
    <row r="482" customFormat="false" ht="13.2" hidden="false" customHeight="false" outlineLevel="0" collapsed="false">
      <c r="A482" s="244" t="s">
        <v>43</v>
      </c>
      <c r="B482" s="134" t="n">
        <f aca="false">COUNTIF('Martie 2016'!$AS$8:$AS$40,A482)</f>
        <v>6</v>
      </c>
      <c r="C482" s="135" t="n">
        <f aca="false">B482/B$485</f>
        <v>0.375</v>
      </c>
    </row>
    <row r="483" customFormat="false" ht="13.2" hidden="false" customHeight="false" outlineLevel="0" collapsed="false">
      <c r="A483" s="244" t="s">
        <v>45</v>
      </c>
      <c r="B483" s="134" t="n">
        <f aca="false">COUNTIF('Martie 2016'!$AS$8:$AS$40,A483)</f>
        <v>2</v>
      </c>
      <c r="C483" s="135" t="n">
        <f aca="false">B483/B$485</f>
        <v>0.125</v>
      </c>
    </row>
    <row r="484" customFormat="false" ht="13.2" hidden="false" customHeight="false" outlineLevel="0" collapsed="false">
      <c r="A484" s="244" t="s">
        <v>47</v>
      </c>
      <c r="B484" s="134" t="n">
        <f aca="false">COUNTIF('Martie 2016'!$AS$8:$AS$40,A484)</f>
        <v>1</v>
      </c>
      <c r="C484" s="135" t="n">
        <f aca="false">B484/B$485</f>
        <v>0.0625</v>
      </c>
    </row>
    <row r="485" customFormat="false" ht="13.2" hidden="false" customHeight="false" outlineLevel="0" collapsed="false">
      <c r="A485" s="245" t="s">
        <v>117</v>
      </c>
      <c r="B485" s="245" t="n">
        <f aca="false">SUM(B478:B484)</f>
        <v>16</v>
      </c>
      <c r="C485" s="247" t="n">
        <f aca="false">SUM(C478:C484)</f>
        <v>1</v>
      </c>
    </row>
    <row r="504" customFormat="false" ht="15" hidden="false" customHeight="false" outlineLevel="0" collapsed="false">
      <c r="A504" s="149" t="s">
        <v>168</v>
      </c>
      <c r="B504" s="149"/>
      <c r="C504" s="149"/>
      <c r="D504" s="149"/>
      <c r="E504" s="149"/>
      <c r="F504" s="149"/>
      <c r="G504" s="149"/>
      <c r="H504" s="149"/>
      <c r="I504" s="149"/>
    </row>
    <row r="506" customFormat="false" ht="13.2" hidden="false" customHeight="false" outlineLevel="0" collapsed="false">
      <c r="A506" s="244" t="s">
        <v>16</v>
      </c>
      <c r="B506" s="134" t="n">
        <f aca="false">COUNTIF('Martie 2016'!$AT$8:$AU$40,A506)</f>
        <v>11</v>
      </c>
      <c r="C506" s="135" t="n">
        <f aca="false">B506/B$508</f>
        <v>0.647058823529412</v>
      </c>
    </row>
    <row r="507" customFormat="false" ht="13.2" hidden="false" customHeight="false" outlineLevel="0" collapsed="false">
      <c r="A507" s="244" t="s">
        <v>25</v>
      </c>
      <c r="B507" s="134" t="n">
        <f aca="false">COUNTIF('Martie 2016'!$AT$8:$AU$40,A507)</f>
        <v>6</v>
      </c>
      <c r="C507" s="135" t="n">
        <f aca="false">B507/B$508</f>
        <v>0.352941176470588</v>
      </c>
    </row>
    <row r="508" customFormat="false" ht="13.2" hidden="false" customHeight="false" outlineLevel="0" collapsed="false">
      <c r="A508" s="245" t="s">
        <v>117</v>
      </c>
      <c r="B508" s="245" t="n">
        <f aca="false">SUM(B506:B507)</f>
        <v>17</v>
      </c>
      <c r="C508" s="247" t="n">
        <f aca="false">SUM(C506:C507)</f>
        <v>1</v>
      </c>
    </row>
    <row r="523" customFormat="false" ht="15" hidden="false" customHeight="false" outlineLevel="0" collapsed="false">
      <c r="A523" s="149" t="s">
        <v>169</v>
      </c>
      <c r="B523" s="149"/>
      <c r="C523" s="149"/>
      <c r="D523" s="149"/>
      <c r="E523" s="149"/>
      <c r="F523" s="149"/>
      <c r="G523" s="149"/>
      <c r="H523" s="149"/>
      <c r="I523" s="149"/>
    </row>
    <row r="524" customFormat="false" ht="13.8" hidden="false" customHeight="false" outlineLevel="0" collapsed="false"/>
    <row r="525" customFormat="false" ht="13.2" hidden="false" customHeight="false" outlineLevel="0" collapsed="false">
      <c r="A525" s="150" t="s">
        <v>17</v>
      </c>
      <c r="B525" s="150"/>
      <c r="C525" s="144" t="n">
        <f aca="false">COUNTIF('Martie 2016'!$AV$8:$AW$40,A525)</f>
        <v>6</v>
      </c>
      <c r="D525" s="145" t="n">
        <f aca="false">C525/C$529</f>
        <v>0.3</v>
      </c>
    </row>
    <row r="526" customFormat="false" ht="13.2" hidden="false" customHeight="false" outlineLevel="0" collapsed="false">
      <c r="A526" s="133" t="s">
        <v>26</v>
      </c>
      <c r="B526" s="133"/>
      <c r="C526" s="134" t="n">
        <f aca="false">COUNTIF('Martie 2016'!$AV$8:$AW$40,A526)</f>
        <v>4</v>
      </c>
      <c r="D526" s="136" t="n">
        <f aca="false">C526/C$529</f>
        <v>0.2</v>
      </c>
    </row>
    <row r="527" customFormat="false" ht="13.2" hidden="false" customHeight="false" outlineLevel="0" collapsed="false">
      <c r="A527" s="133" t="s">
        <v>32</v>
      </c>
      <c r="B527" s="133"/>
      <c r="C527" s="134" t="n">
        <f aca="false">COUNTIF('Martie 2016'!$AV$8:$AW$40,A527)</f>
        <v>9</v>
      </c>
      <c r="D527" s="136" t="n">
        <f aca="false">C527/C$529</f>
        <v>0.45</v>
      </c>
    </row>
    <row r="528" customFormat="false" ht="13.2" hidden="false" customHeight="false" outlineLevel="0" collapsed="false">
      <c r="A528" s="133" t="s">
        <v>37</v>
      </c>
      <c r="B528" s="133"/>
      <c r="C528" s="134" t="n">
        <f aca="false">COUNTIF('Martie 2016'!$AV$8:$AW$40,A528)</f>
        <v>1</v>
      </c>
      <c r="D528" s="136" t="n">
        <f aca="false">C528/C$529</f>
        <v>0.05</v>
      </c>
    </row>
    <row r="529" customFormat="false" ht="13.8" hidden="false" customHeight="false" outlineLevel="0" collapsed="false">
      <c r="A529" s="137" t="s">
        <v>117</v>
      </c>
      <c r="B529" s="137"/>
      <c r="C529" s="138" t="n">
        <f aca="false">SUM(C525:C528)</f>
        <v>20</v>
      </c>
      <c r="D529" s="151" t="n">
        <f aca="false">SUM(D525:D528)</f>
        <v>1</v>
      </c>
    </row>
    <row r="544" customFormat="false" ht="15" hidden="false" customHeight="false" outlineLevel="0" collapsed="false">
      <c r="A544" s="149" t="s">
        <v>170</v>
      </c>
      <c r="B544" s="149"/>
      <c r="C544" s="149"/>
      <c r="D544" s="149"/>
      <c r="E544" s="149"/>
      <c r="F544" s="149"/>
      <c r="G544" s="149"/>
      <c r="H544" s="149"/>
      <c r="I544" s="149"/>
    </row>
    <row r="545" customFormat="false" ht="13.8" hidden="false" customHeight="false" outlineLevel="0" collapsed="false"/>
    <row r="546" customFormat="false" ht="13.2" hidden="false" customHeight="false" outlineLevel="0" collapsed="false">
      <c r="A546" s="150" t="s">
        <v>18</v>
      </c>
      <c r="B546" s="150"/>
      <c r="C546" s="144" t="n">
        <f aca="false">COUNTIF('Martie 2016'!$AX$8:$AY$40,A546)</f>
        <v>8</v>
      </c>
      <c r="D546" s="145" t="n">
        <f aca="false">C546/C$551</f>
        <v>0.421052631578947</v>
      </c>
    </row>
    <row r="547" customFormat="false" ht="13.2" hidden="false" customHeight="false" outlineLevel="0" collapsed="false">
      <c r="A547" s="133" t="s">
        <v>27</v>
      </c>
      <c r="B547" s="133"/>
      <c r="C547" s="134" t="n">
        <f aca="false">COUNTIF('Martie 2016'!$AX$8:$AY$40,A547)</f>
        <v>6</v>
      </c>
      <c r="D547" s="136" t="n">
        <f aca="false">C547/C$551</f>
        <v>0.315789473684211</v>
      </c>
    </row>
    <row r="548" customFormat="false" ht="13.2" hidden="false" customHeight="false" outlineLevel="0" collapsed="false">
      <c r="A548" s="133" t="s">
        <v>33</v>
      </c>
      <c r="B548" s="133"/>
      <c r="C548" s="134" t="n">
        <f aca="false">COUNTIF('Martie 2016'!$AX$8:$AY$40,A548)</f>
        <v>1</v>
      </c>
      <c r="D548" s="136" t="n">
        <f aca="false">C548/C$551</f>
        <v>0.0526315789473684</v>
      </c>
    </row>
    <row r="549" customFormat="false" ht="13.2" hidden="false" customHeight="false" outlineLevel="0" collapsed="false">
      <c r="A549" s="133" t="s">
        <v>38</v>
      </c>
      <c r="B549" s="133"/>
      <c r="C549" s="134" t="n">
        <f aca="false">COUNTIF('Martie 2016'!$AX$8:$AY$40,A549)</f>
        <v>1</v>
      </c>
      <c r="D549" s="136" t="n">
        <f aca="false">C549/C$551</f>
        <v>0.0526315789473684</v>
      </c>
    </row>
    <row r="550" customFormat="false" ht="13.2" hidden="false" customHeight="false" outlineLevel="0" collapsed="false">
      <c r="A550" s="133" t="s">
        <v>42</v>
      </c>
      <c r="B550" s="133"/>
      <c r="C550" s="134" t="n">
        <f aca="false">COUNTIF('Martie 2016'!$AX$8:$AY$40,A550)</f>
        <v>3</v>
      </c>
      <c r="D550" s="136" t="n">
        <f aca="false">C550/C$551</f>
        <v>0.157894736842105</v>
      </c>
    </row>
    <row r="551" customFormat="false" ht="13.8" hidden="false" customHeight="false" outlineLevel="0" collapsed="false">
      <c r="A551" s="137" t="s">
        <v>117</v>
      </c>
      <c r="B551" s="137"/>
      <c r="C551" s="138" t="n">
        <f aca="false">SUM(C546:C550)</f>
        <v>19</v>
      </c>
      <c r="D551" s="15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4-12T08:59:41Z</dcterms:modified>
  <cp:revision>0</cp:revision>
  <dc:subject/>
  <dc:title/>
</cp:coreProperties>
</file>